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výkazu" sheetId="1" state="visible" r:id="rId2"/>
    <sheet name="rekapitulace" sheetId="2" state="visible" r:id="rId3"/>
    <sheet name="výkaz" sheetId="3" state="visible" r:id="rId4"/>
    <sheet name="kusovník" sheetId="4" state="visible" r:id="rId5"/>
    <sheet name="umístění prvků" sheetId="5" state="visible" r:id="rId6"/>
  </sheets>
  <definedNames>
    <definedName function="false" hidden="false" localSheetId="0" name="_xlnm.Print_Area" vbProcedure="false">'krycí list výkazu'!$A$1:$R$38</definedName>
    <definedName function="false" hidden="false" localSheetId="2" name="_xlnm.Print_Area" vbProcedure="false">výkaz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560">
  <si>
    <t xml:space="preserve">         KRYCÍ LIST SOUPISU PRACÍ</t>
  </si>
  <si>
    <t xml:space="preserve">Název stavby</t>
  </si>
  <si>
    <t xml:space="preserve">UPOL – Centrum kinantropologického výzkumu FTK v Olomouci - Neředíně</t>
  </si>
  <si>
    <t xml:space="preserve">JKSO</t>
  </si>
  <si>
    <t xml:space="preserve">Název objektu</t>
  </si>
  <si>
    <t xml:space="preserve">interierové vybavení - SO.01 rekonstrukce - budova a</t>
  </si>
  <si>
    <t xml:space="preserve">EČO</t>
  </si>
  <si>
    <t xml:space="preserve">Místo</t>
  </si>
  <si>
    <t xml:space="preserve">FTK UP</t>
  </si>
  <si>
    <t xml:space="preserve">IČ</t>
  </si>
  <si>
    <t xml:space="preserve">DIČ</t>
  </si>
  <si>
    <t xml:space="preserve">Objednatel</t>
  </si>
  <si>
    <r>
      <rPr>
        <b val="true"/>
        <sz val="8"/>
        <rFont val="Arial CE"/>
        <family val="0"/>
        <charset val="238"/>
      </rPr>
      <t xml:space="preserve">Univerzita Palackého v Olomouci
</t>
    </r>
    <r>
      <rPr>
        <sz val="8"/>
        <rFont val="Arial CE"/>
        <family val="0"/>
        <charset val="238"/>
      </rPr>
      <t xml:space="preserve">Křížkovského 8, 771 47 Olomouc
</t>
    </r>
  </si>
  <si>
    <t xml:space="preserve">Projektant</t>
  </si>
  <si>
    <r>
      <rPr>
        <b val="true"/>
        <sz val="8"/>
        <rFont val="Arial CE"/>
        <family val="0"/>
        <charset val="238"/>
      </rPr>
      <t xml:space="preserve">atelier – r, s.r.o.
</t>
    </r>
    <r>
      <rPr>
        <sz val="8"/>
        <rFont val="Arial CE"/>
        <family val="2"/>
        <charset val="1"/>
      </rPr>
      <t xml:space="preserve">tř. Spojenců 20, 779 00 Olomouc
</t>
    </r>
  </si>
  <si>
    <t xml:space="preserve">Zhotovitel</t>
  </si>
  <si>
    <t xml:space="preserve">dle výběru investora   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</t>
  </si>
  <si>
    <t xml:space="preserve">Rekapitulace</t>
  </si>
  <si>
    <t xml:space="preserve">cena jednotlivých prvků zahranuje veškěré náklady dodavatele na dopravu, montáž, režii atd.</t>
  </si>
  <si>
    <t xml:space="preserve">Kč</t>
  </si>
  <si>
    <t xml:space="preserve">a</t>
  </si>
  <si>
    <t xml:space="preserve">Stolový nábytek</t>
  </si>
  <si>
    <t xml:space="preserve">b</t>
  </si>
  <si>
    <t xml:space="preserve">Úložný nábytek</t>
  </si>
  <si>
    <t xml:space="preserve">e</t>
  </si>
  <si>
    <t xml:space="preserve">Ostatní prvky</t>
  </si>
  <si>
    <t xml:space="preserve">i</t>
  </si>
  <si>
    <t xml:space="preserve">Informační systém</t>
  </si>
  <si>
    <t xml:space="preserve">DPH 21%</t>
  </si>
  <si>
    <t xml:space="preserve">Celkem s DPH</t>
  </si>
  <si>
    <t xml:space="preserve">soupis prací SO.01</t>
  </si>
  <si>
    <t xml:space="preserve">ozn.</t>
  </si>
  <si>
    <t xml:space="preserve">popis</t>
  </si>
  <si>
    <t xml:space="preserve">ks</t>
  </si>
  <si>
    <t xml:space="preserve">cena/ks</t>
  </si>
  <si>
    <t xml:space="preserve">doprava a montáž</t>
  </si>
  <si>
    <t xml:space="preserve">cena s dopravou a montáží</t>
  </si>
  <si>
    <t xml:space="preserve">cena celkem</t>
  </si>
  <si>
    <t xml:space="preserve">a.01.1</t>
  </si>
  <si>
    <t xml:space="preserve">stůl pracovní, hl. 700mm, d. 1400mm, průchodka 2x, držák PC</t>
  </si>
  <si>
    <t xml:space="preserve">a.02.1</t>
  </si>
  <si>
    <t xml:space="preserve">stůl pracovní, hl. 700mm, d. 1600mm, průchodka 2x, držák PC</t>
  </si>
  <si>
    <t xml:space="preserve">a.03.1</t>
  </si>
  <si>
    <t xml:space="preserve">stůl pracovní, hl. 700mm, d. 1800mm, průchodka 2x, výklopná zásuvka, držák PC</t>
  </si>
  <si>
    <t xml:space="preserve">a.03.2</t>
  </si>
  <si>
    <t xml:space="preserve">stůl pracovní, hl. 700mm, d. 1800mm, průchodka 2x, držák PC</t>
  </si>
  <si>
    <t xml:space="preserve">a.04.1</t>
  </si>
  <si>
    <t xml:space="preserve">stůl pracovní, hl. 700mm, d. 1100mm, průchodka 1x, držák PC</t>
  </si>
  <si>
    <t xml:space="preserve">a.05.1</t>
  </si>
  <si>
    <t xml:space="preserve">stůl pracovní, hl. 700mm, d. 1500mm, průchodka 2x, držák PC, výklopná zásuvka</t>
  </si>
  <si>
    <t xml:space="preserve">a.05.2</t>
  </si>
  <si>
    <t xml:space="preserve">stůl pracovní, hl. 700mm, d. 1500mm, průchodka 2x, držák PC</t>
  </si>
  <si>
    <t xml:space="preserve">a.06.1</t>
  </si>
  <si>
    <t xml:space="preserve">stůl pracovní, hl. 600mm, d. 1400mm</t>
  </si>
  <si>
    <t xml:space="preserve">a.07.1</t>
  </si>
  <si>
    <t xml:space="preserve">stůl pracovní, hl. 500mm, d. 1500mm</t>
  </si>
  <si>
    <t xml:space="preserve">a.07.2</t>
  </si>
  <si>
    <t xml:space="preserve">stůl pracovní, hl. 500mm, d. 1400mm</t>
  </si>
  <si>
    <t xml:space="preserve">a.08.1</t>
  </si>
  <si>
    <t xml:space="preserve">stůl pracovní, hl. 700mm, d. 2100mm, průchodka 2x, držák PC</t>
  </si>
  <si>
    <t xml:space="preserve">a.09.1</t>
  </si>
  <si>
    <t xml:space="preserve">a.10.1</t>
  </si>
  <si>
    <t xml:space="preserve">pracovní stůl - sekretářka</t>
  </si>
  <si>
    <t xml:space="preserve">a.11.1</t>
  </si>
  <si>
    <t xml:space="preserve">stůl jídelní, 600/600mm</t>
  </si>
  <si>
    <t xml:space="preserve">a.12.1</t>
  </si>
  <si>
    <t xml:space="preserve">stůl pracovní, hl. 1000mm, d. 2400mm, výklopná zásuvka</t>
  </si>
  <si>
    <t xml:space="preserve">a.13.1</t>
  </si>
  <si>
    <t xml:space="preserve">stůl přídavný, hl. 700mm, d. 700-1500mm</t>
  </si>
  <si>
    <t xml:space="preserve">a.14.1</t>
  </si>
  <si>
    <t xml:space="preserve">stůl pracovní, hl. 700mm, d. 1800mm, průchodka 2x, držák PC, výklopná zásuvka</t>
  </si>
  <si>
    <t xml:space="preserve">a.15.1</t>
  </si>
  <si>
    <t xml:space="preserve">zasedací stůl, hl. 2200mm, d. 4300mm, výklopná zásuvka 2x</t>
  </si>
  <si>
    <t xml:space="preserve">a.16.1</t>
  </si>
  <si>
    <t xml:space="preserve">zasedací stůl, hl. 1500mm, d.6000mm, výklopná zásuvka 2x</t>
  </si>
  <si>
    <t xml:space="preserve">a.17.1</t>
  </si>
  <si>
    <t xml:space="preserve">stůl s trezorem, hl. 700mm, délka 1870mm</t>
  </si>
  <si>
    <t xml:space="preserve">a.18.1</t>
  </si>
  <si>
    <t xml:space="preserve">pracovní stůl - vedení, délka 2400mm, hloubka 800mm</t>
  </si>
  <si>
    <t xml:space="preserve">a.19.1</t>
  </si>
  <si>
    <t xml:space="preserve">jednací stůl - vedení, délka 2100mm, šířka 1200mm</t>
  </si>
  <si>
    <t xml:space="preserve">a.20.1</t>
  </si>
  <si>
    <t xml:space="preserve">konferenční stolek</t>
  </si>
  <si>
    <t xml:space="preserve">stolový</t>
  </si>
  <si>
    <t xml:space="preserve">b.01.1</t>
  </si>
  <si>
    <t xml:space="preserve">pojízdný zásuvkový kontejner</t>
  </si>
  <si>
    <t xml:space="preserve">b.02.1</t>
  </si>
  <si>
    <t xml:space="preserve">úložná skříňka 450/400, v.918</t>
  </si>
  <si>
    <t xml:space="preserve">b.02.2</t>
  </si>
  <si>
    <t xml:space="preserve">úložná skříňka 450/600, v.918</t>
  </si>
  <si>
    <t xml:space="preserve">b.03.1</t>
  </si>
  <si>
    <t xml:space="preserve">úložná skříňka 1350/400, v.918</t>
  </si>
  <si>
    <t xml:space="preserve">b.03.2</t>
  </si>
  <si>
    <t xml:space="preserve">úložná skříňka 1800/400, v.918</t>
  </si>
  <si>
    <t xml:space="preserve">b.03.3</t>
  </si>
  <si>
    <t xml:space="preserve">úložná skříňka 2250/400, v.918</t>
  </si>
  <si>
    <t xml:space="preserve">b.03.4</t>
  </si>
  <si>
    <t xml:space="preserve">úložná skříňka 2700/400, v.918</t>
  </si>
  <si>
    <t xml:space="preserve">b.04.1</t>
  </si>
  <si>
    <t xml:space="preserve">úložná police hl. 400, délka 1350mm</t>
  </si>
  <si>
    <t xml:space="preserve">b.04.2</t>
  </si>
  <si>
    <t xml:space="preserve">úložná police hl. 400, délka 1800mm</t>
  </si>
  <si>
    <t xml:space="preserve">b.04.3</t>
  </si>
  <si>
    <t xml:space="preserve">úložná police hl. 400, délka 2250mm</t>
  </si>
  <si>
    <t xml:space="preserve">b.04.4</t>
  </si>
  <si>
    <t xml:space="preserve">úložná police hl. 400, délka 2700mm</t>
  </si>
  <si>
    <t xml:space="preserve">b.04.5</t>
  </si>
  <si>
    <t xml:space="preserve">úložná police hl. 400, délka 2800mm</t>
  </si>
  <si>
    <t xml:space="preserve">b.04.6</t>
  </si>
  <si>
    <t xml:space="preserve">úložná police hl. 400, délka 3000mm</t>
  </si>
  <si>
    <t xml:space="preserve">b.05.1</t>
  </si>
  <si>
    <t xml:space="preserve">pracovní pult délky 4665mm</t>
  </si>
  <si>
    <t xml:space="preserve">b.05.2</t>
  </si>
  <si>
    <t xml:space="preserve">kuchyňská linka, hl. 600mm, d. 2800mm</t>
  </si>
  <si>
    <t xml:space="preserve">b.05.3</t>
  </si>
  <si>
    <t xml:space="preserve">kuchyňská linka, hl. 600mm, d. 2850mm</t>
  </si>
  <si>
    <t xml:space="preserve">b.05.4</t>
  </si>
  <si>
    <t xml:space="preserve">kuchyňská linka, hl. 600mm, d. 3800mm</t>
  </si>
  <si>
    <t xml:space="preserve">b.05.5</t>
  </si>
  <si>
    <t xml:space="preserve">kuchyňská linka, hl. 600mm, d. 2400mm</t>
  </si>
  <si>
    <t xml:space="preserve">b.06.1</t>
  </si>
  <si>
    <t xml:space="preserve">šatní skříňky 368/600, v.1776mm</t>
  </si>
  <si>
    <t xml:space="preserve">b.07.1</t>
  </si>
  <si>
    <t xml:space="preserve">šatní skříňky 5 modulů s lavicí, délka 1660mm</t>
  </si>
  <si>
    <t xml:space="preserve">b.07.2</t>
  </si>
  <si>
    <t xml:space="preserve">šatní skříňky 12 modulů s lavicí, délka 4195mm</t>
  </si>
  <si>
    <t xml:space="preserve">b.07.3</t>
  </si>
  <si>
    <t xml:space="preserve">šatní skříňky 8 modulů s lavicí, délka 2580mm</t>
  </si>
  <si>
    <t xml:space="preserve">b.07.4</t>
  </si>
  <si>
    <t xml:space="preserve">šatní skříňky 16 modulů s lavicí, délka 5315mm</t>
  </si>
  <si>
    <t xml:space="preserve">b.07.5</t>
  </si>
  <si>
    <t xml:space="preserve">šatní skříňky 12 modulů s lavicí, délka 3860mm</t>
  </si>
  <si>
    <t xml:space="preserve">b.07.6</t>
  </si>
  <si>
    <t xml:space="preserve">šatní skříňky 12 modulů s lavicí, délka 4075mm</t>
  </si>
  <si>
    <t xml:space="preserve">b.07.7</t>
  </si>
  <si>
    <t xml:space="preserve">šatní skříňky 13 modulů bez lavice, délka 4075mm</t>
  </si>
  <si>
    <t xml:space="preserve">b.08.1</t>
  </si>
  <si>
    <t xml:space="preserve">vestavná skříň, hl. 700mm, d. 2700mm</t>
  </si>
  <si>
    <t xml:space="preserve">b.08.2</t>
  </si>
  <si>
    <t xml:space="preserve">vestavná skříň, hl. 800mm, d. 1800mm</t>
  </si>
  <si>
    <t xml:space="preserve">b.08.3</t>
  </si>
  <si>
    <t xml:space="preserve">vestavná skříň, hl. 600mm, d. 1800mm</t>
  </si>
  <si>
    <t xml:space="preserve">b.08.4</t>
  </si>
  <si>
    <t xml:space="preserve">vestavná skříň, hl. 650mm, š. 700mm</t>
  </si>
  <si>
    <t xml:space="preserve">b.08.5</t>
  </si>
  <si>
    <t xml:space="preserve">vestavná skříň, hl. 880mm, d. 6100mm</t>
  </si>
  <si>
    <t xml:space="preserve">b.08.6</t>
  </si>
  <si>
    <t xml:space="preserve">b.09.1</t>
  </si>
  <si>
    <t xml:space="preserve">úložná skříň 400/600, v.1776mm</t>
  </si>
  <si>
    <t xml:space="preserve">b.09.2</t>
  </si>
  <si>
    <t xml:space="preserve">šatní skříň 400/600, v.1776mm</t>
  </si>
  <si>
    <t xml:space="preserve">b.10.1</t>
  </si>
  <si>
    <t xml:space="preserve">police v úklidových místnostech, 800/250, v 900mm</t>
  </si>
  <si>
    <t xml:space="preserve">b.11.1</t>
  </si>
  <si>
    <t xml:space="preserve">úložná sestava vedení délka 5780mm, výška 2800mm, hloubka 600mm</t>
  </si>
  <si>
    <t xml:space="preserve">b.12.1</t>
  </si>
  <si>
    <t xml:space="preserve">úložné police na úkoly</t>
  </si>
  <si>
    <t xml:space="preserve">b.13.1</t>
  </si>
  <si>
    <t xml:space="preserve">police, délka 2905mm</t>
  </si>
  <si>
    <t xml:space="preserve">b.13.2</t>
  </si>
  <si>
    <t xml:space="preserve">police, délka 2905mm s LED páskem</t>
  </si>
  <si>
    <t xml:space="preserve">b.13.3</t>
  </si>
  <si>
    <t xml:space="preserve">police, délka 3580mm</t>
  </si>
  <si>
    <t xml:space="preserve">b.13.4</t>
  </si>
  <si>
    <t xml:space="preserve">police, délka 3580mm s LED páskem</t>
  </si>
  <si>
    <t xml:space="preserve">b.13.5</t>
  </si>
  <si>
    <t xml:space="preserve">police, délka 3860mm</t>
  </si>
  <si>
    <t xml:space="preserve">b.13.6</t>
  </si>
  <si>
    <t xml:space="preserve">police, délka 3860mm s LED páskem</t>
  </si>
  <si>
    <t xml:space="preserve">b.14.1</t>
  </si>
  <si>
    <t xml:space="preserve">úložná sestava vedení s policí</t>
  </si>
  <si>
    <t xml:space="preserve">b.15.1</t>
  </si>
  <si>
    <t xml:space="preserve">úložná sestava sekretářka</t>
  </si>
  <si>
    <t xml:space="preserve">b.16.1</t>
  </si>
  <si>
    <t xml:space="preserve">úložná skříň na taláry - sekretářka</t>
  </si>
  <si>
    <t xml:space="preserve">b.17.1</t>
  </si>
  <si>
    <t xml:space="preserve">skříňka pod tiskárnu</t>
  </si>
  <si>
    <t xml:space="preserve">b.18.1</t>
  </si>
  <si>
    <t xml:space="preserve">úložná sestava vedení s lednicí, délka 5150mm, výška 750mm, hloubka 600mm</t>
  </si>
  <si>
    <t xml:space="preserve">b.19.1</t>
  </si>
  <si>
    <t xml:space="preserve">skříňová sestava zasedací místnost</t>
  </si>
  <si>
    <t xml:space="preserve">b.20.1</t>
  </si>
  <si>
    <t xml:space="preserve">šatní skříň vedení, délka 1050mm, výška 2800mm, hloubka 600mm</t>
  </si>
  <si>
    <t xml:space="preserve">ŠS1</t>
  </si>
  <si>
    <t xml:space="preserve">nová dvířka šatních skříněk v objektu SO.03 - kompaktní desky - vysokotlaký laminát HPL (např. FunderMax) tl. 10mm, š. 300mm x v. 1650mm, barva bílá, včetně kování a znovu osazení stávajících zámků, demontáž stávajících a montáž nových, přesné rozměry ověřit na stavbě</t>
  </si>
  <si>
    <t xml:space="preserve">ŠS2</t>
  </si>
  <si>
    <t xml:space="preserve">nová dvířka šatních skříněk v objektu SO.04 - kompaktní desky - vysokotlaký laminát HPL (např. FunderMax) tl. 10mm, š. 300mm x v. 1850mm, barva bílá, včetně kování a znovu osazení stávajících zámků, demontáž stávajících a montáž nových, přesné rozměry ověřit na stavbě</t>
  </si>
  <si>
    <t xml:space="preserve">úložný</t>
  </si>
  <si>
    <t xml:space="preserve">e.01.1</t>
  </si>
  <si>
    <t xml:space="preserve">zatemňovací závěs do otvoru š. 5500, v. 2800mm</t>
  </si>
  <si>
    <t xml:space="preserve">e.01.2</t>
  </si>
  <si>
    <t xml:space="preserve">zatemňovací závěs do otvoru š. 2600, v. 2800mm</t>
  </si>
  <si>
    <t xml:space="preserve">e.01.3</t>
  </si>
  <si>
    <t xml:space="preserve">zatemňovací závěs do otvoru š. 5800, v. 2800mm</t>
  </si>
  <si>
    <t xml:space="preserve">e.02.1</t>
  </si>
  <si>
    <t xml:space="preserve">věšákový úchyt - 5 háčků</t>
  </si>
  <si>
    <t xml:space="preserve">e.03.1</t>
  </si>
  <si>
    <t xml:space="preserve">nemagnetický flipchart, v. 1800mm</t>
  </si>
  <si>
    <t xml:space="preserve">e.04.1</t>
  </si>
  <si>
    <t xml:space="preserve">grafická tapeta</t>
  </si>
  <si>
    <t xml:space="preserve">e.04.2</t>
  </si>
  <si>
    <t xml:space="preserve">e.04.3</t>
  </si>
  <si>
    <t xml:space="preserve">e.04.4</t>
  </si>
  <si>
    <t xml:space="preserve">e.04.5</t>
  </si>
  <si>
    <t xml:space="preserve">e.04.6</t>
  </si>
  <si>
    <t xml:space="preserve">e.05.1</t>
  </si>
  <si>
    <t xml:space="preserve">zatemňovací roleta</t>
  </si>
  <si>
    <t xml:space="preserve">e.06.1</t>
  </si>
  <si>
    <t xml:space="preserve">odpadkový koš</t>
  </si>
  <si>
    <t xml:space="preserve">e.07.1</t>
  </si>
  <si>
    <t xml:space="preserve">kovový regál, 900/450, v.2000mm</t>
  </si>
  <si>
    <t xml:space="preserve">e.07.2</t>
  </si>
  <si>
    <t xml:space="preserve">kovový regál, 800/450, v.2000mm</t>
  </si>
  <si>
    <t xml:space="preserve">e.08.1</t>
  </si>
  <si>
    <t xml:space="preserve">zásobník mýdla</t>
  </si>
  <si>
    <t xml:space="preserve">e.09.1</t>
  </si>
  <si>
    <t xml:space="preserve">zrcadlo d. 3700mm</t>
  </si>
  <si>
    <t xml:space="preserve">e.09.2</t>
  </si>
  <si>
    <t xml:space="preserve">zrcadlo d. 2075mm</t>
  </si>
  <si>
    <t xml:space="preserve">e.09.3</t>
  </si>
  <si>
    <t xml:space="preserve">zrcadlo d. 1100mm</t>
  </si>
  <si>
    <t xml:space="preserve">e.09.4</t>
  </si>
  <si>
    <t xml:space="preserve">zrcadlo d. 1600mm</t>
  </si>
  <si>
    <t xml:space="preserve">e.09.5</t>
  </si>
  <si>
    <t xml:space="preserve">zrcadlo d. 1800mm</t>
  </si>
  <si>
    <t xml:space="preserve">e.09.6</t>
  </si>
  <si>
    <t xml:space="preserve">zrcadlo d. 3500mm</t>
  </si>
  <si>
    <t xml:space="preserve">e.09.7</t>
  </si>
  <si>
    <t xml:space="preserve">zrcadlo d. 950mm</t>
  </si>
  <si>
    <t xml:space="preserve">e.09.8</t>
  </si>
  <si>
    <t xml:space="preserve">zrcadlo d. 1400mm</t>
  </si>
  <si>
    <t xml:space="preserve">e.10.1</t>
  </si>
  <si>
    <t xml:space="preserve">vybavení wc invalida</t>
  </si>
  <si>
    <t xml:space="preserve">e.11.1</t>
  </si>
  <si>
    <t xml:space="preserve">vybavení wc muži</t>
  </si>
  <si>
    <t xml:space="preserve">e.12.1</t>
  </si>
  <si>
    <t xml:space="preserve">vybavení wc ženy</t>
  </si>
  <si>
    <t xml:space="preserve">e.13.1</t>
  </si>
  <si>
    <t xml:space="preserve">volně stojící věšák, v. 1700mm</t>
  </si>
  <si>
    <t xml:space="preserve">e.14.1</t>
  </si>
  <si>
    <t xml:space="preserve">paravan, d. 1800, v. 400mm</t>
  </si>
  <si>
    <t xml:space="preserve">e.14.2</t>
  </si>
  <si>
    <t xml:space="preserve">paravan, d. 1500, v. 400mm</t>
  </si>
  <si>
    <t xml:space="preserve">e.14.3</t>
  </si>
  <si>
    <t xml:space="preserve">paravan, d. 2100, v. 400mm</t>
  </si>
  <si>
    <t xml:space="preserve">e.15.1</t>
  </si>
  <si>
    <t xml:space="preserve">vnější železobetonová lavička</t>
  </si>
  <si>
    <t xml:space="preserve">e.16.1</t>
  </si>
  <si>
    <t xml:space="preserve">květináč se suchomilnými rostlinami</t>
  </si>
  <si>
    <t xml:space="preserve">e.17.1</t>
  </si>
  <si>
    <t xml:space="preserve">dýhovaný obklad délka 3560mm, výška 2050mm</t>
  </si>
  <si>
    <t xml:space="preserve">e.17.2</t>
  </si>
  <si>
    <t xml:space="preserve">dýhovaný obklad délka 3225mm, výška 2800mm</t>
  </si>
  <si>
    <t xml:space="preserve">e.17.3</t>
  </si>
  <si>
    <t xml:space="preserve">dýhovaný obklad délka 5150mm, výška 2050mm</t>
  </si>
  <si>
    <t xml:space="preserve">e.17.4</t>
  </si>
  <si>
    <t xml:space="preserve">dýhovaný obklad na roštu délka 6057mm, výška 2800mm</t>
  </si>
  <si>
    <t xml:space="preserve">e.17.5</t>
  </si>
  <si>
    <t xml:space="preserve">dýhovaný obklad na roštu délka 5425mm, výška 2800mm</t>
  </si>
  <si>
    <t xml:space="preserve">e.17.6</t>
  </si>
  <si>
    <t xml:space="preserve">dýhovaný obklad na roštu délka 4085mm, výška 2800mm</t>
  </si>
  <si>
    <t xml:space="preserve">e.18.1</t>
  </si>
  <si>
    <t xml:space="preserve">logo fakulty a nápis</t>
  </si>
  <si>
    <t xml:space="preserve">e.19.1</t>
  </si>
  <si>
    <t xml:space="preserve">nástěnka - sekretářka, šířka 2925mm, výška 1000mm</t>
  </si>
  <si>
    <t xml:space="preserve">e.20.1</t>
  </si>
  <si>
    <t xml:space="preserve">hodiny</t>
  </si>
  <si>
    <t xml:space="preserve">ostatní</t>
  </si>
  <si>
    <t xml:space="preserve">i.01.1</t>
  </si>
  <si>
    <t xml:space="preserve">označení místnosti - polep fólií na dveře</t>
  </si>
  <si>
    <t xml:space="preserve">i.02.1</t>
  </si>
  <si>
    <t xml:space="preserve">informační tabulka A4</t>
  </si>
  <si>
    <t xml:space="preserve">i.03.1</t>
  </si>
  <si>
    <t xml:space="preserve">tabulka personálního obsazení místnosti - 2 řádky</t>
  </si>
  <si>
    <t xml:space="preserve">i.03.2</t>
  </si>
  <si>
    <t xml:space="preserve">tabulka personálního obsazení místnosti - 6 řádků</t>
  </si>
  <si>
    <t xml:space="preserve">i.03.3</t>
  </si>
  <si>
    <t xml:space="preserve">tabulka personálního obsazení místnosti - 10 řádků</t>
  </si>
  <si>
    <t xml:space="preserve">i.04.1</t>
  </si>
  <si>
    <t xml:space="preserve">piktogram - polep fólií na dveře - číslo</t>
  </si>
  <si>
    <t xml:space="preserve">i.04.2</t>
  </si>
  <si>
    <t xml:space="preserve">piktogram na dveřích - polep fólií - toaleta muži</t>
  </si>
  <si>
    <t xml:space="preserve">i.04.3</t>
  </si>
  <si>
    <t xml:space="preserve">piktogram na dveřích - polep fólií - toaleta ženy</t>
  </si>
  <si>
    <t xml:space="preserve">i.04.4</t>
  </si>
  <si>
    <t xml:space="preserve">piktogram na dveřích - polep fólií - toaleta imobilní</t>
  </si>
  <si>
    <t xml:space="preserve">i.08.1</t>
  </si>
  <si>
    <t xml:space="preserve">čísla na skříňkách - polep fólií na dveře</t>
  </si>
  <si>
    <t xml:space="preserve">i.10.1</t>
  </si>
  <si>
    <t xml:space="preserve">informační tabule v patrech</t>
  </si>
  <si>
    <t xml:space="preserve">i.11.1</t>
  </si>
  <si>
    <t xml:space="preserve">půdorys evakuačního plánu</t>
  </si>
  <si>
    <t xml:space="preserve">informační</t>
  </si>
  <si>
    <t xml:space="preserve">celkem (Kč bez DPH)</t>
  </si>
  <si>
    <t xml:space="preserve">kusovník SO.01</t>
  </si>
  <si>
    <t xml:space="preserve">č.míst.</t>
  </si>
  <si>
    <t xml:space="preserve">jméno místnosti</t>
  </si>
  <si>
    <t xml:space="preserve">a0.02</t>
  </si>
  <si>
    <t xml:space="preserve">komunikace</t>
  </si>
  <si>
    <t xml:space="preserve">c.09.1</t>
  </si>
  <si>
    <t xml:space="preserve">sedací souprava</t>
  </si>
  <si>
    <t xml:space="preserve">a0.03</t>
  </si>
  <si>
    <t xml:space="preserve">bezbariérová toaleta</t>
  </si>
  <si>
    <t xml:space="preserve">a0.04</t>
  </si>
  <si>
    <t xml:space="preserve">toaleta muži</t>
  </si>
  <si>
    <t xml:space="preserve">a0.05</t>
  </si>
  <si>
    <t xml:space="preserve">úklidová místnost</t>
  </si>
  <si>
    <t xml:space="preserve">a0.07</t>
  </si>
  <si>
    <t xml:space="preserve">toleta ženy</t>
  </si>
  <si>
    <t xml:space="preserve">a0.08</t>
  </si>
  <si>
    <t xml:space="preserve">šatna</t>
  </si>
  <si>
    <t xml:space="preserve">a0.09</t>
  </si>
  <si>
    <t xml:space="preserve">hygienické zázemí</t>
  </si>
  <si>
    <t xml:space="preserve">a0.10</t>
  </si>
  <si>
    <t xml:space="preserve">a0.11</t>
  </si>
  <si>
    <t xml:space="preserve">a0.12</t>
  </si>
  <si>
    <t xml:space="preserve">čekárna</t>
  </si>
  <si>
    <t xml:space="preserve">c.02.1</t>
  </si>
  <si>
    <t xml:space="preserve">konferenční židle</t>
  </si>
  <si>
    <t xml:space="preserve">a0.13b</t>
  </si>
  <si>
    <t xml:space="preserve">předsíňka</t>
  </si>
  <si>
    <t xml:space="preserve">a0.14</t>
  </si>
  <si>
    <t xml:space="preserve">a0.15</t>
  </si>
  <si>
    <t xml:space="preserve">a0.16</t>
  </si>
  <si>
    <t xml:space="preserve">bezbariérová toaleta+ženy</t>
  </si>
  <si>
    <t xml:space="preserve">a0.17</t>
  </si>
  <si>
    <t xml:space="preserve">pracovna</t>
  </si>
  <si>
    <t xml:space="preserve">c.01.1</t>
  </si>
  <si>
    <t xml:space="preserve">kancelářská židle</t>
  </si>
  <si>
    <t xml:space="preserve">a0.18</t>
  </si>
  <si>
    <t xml:space="preserve">sklad zdravotnického materiálu</t>
  </si>
  <si>
    <t xml:space="preserve">a0.19</t>
  </si>
  <si>
    <t xml:space="preserve">malá fyziologická laboratoř</t>
  </si>
  <si>
    <t xml:space="preserve">a0.20</t>
  </si>
  <si>
    <t xml:space="preserve">pracovna fyziologie 1</t>
  </si>
  <si>
    <t xml:space="preserve">a0.21</t>
  </si>
  <si>
    <t xml:space="preserve">pracovna fyziologie 2</t>
  </si>
  <si>
    <t xml:space="preserve">a0.25</t>
  </si>
  <si>
    <t xml:space="preserve">biomechanická laboratoř</t>
  </si>
  <si>
    <t xml:space="preserve">a0.26</t>
  </si>
  <si>
    <t xml:space="preserve">laboratoř rovnováhy</t>
  </si>
  <si>
    <t xml:space="preserve">a0.27</t>
  </si>
  <si>
    <t xml:space="preserve">laboratoř somatodiagnostiky</t>
  </si>
  <si>
    <t xml:space="preserve">a0.28</t>
  </si>
  <si>
    <t xml:space="preserve">a0.30</t>
  </si>
  <si>
    <t xml:space="preserve">stanoviště úklidových vozíků</t>
  </si>
  <si>
    <t xml:space="preserve">a0.31</t>
  </si>
  <si>
    <t xml:space="preserve">šatna úklidu</t>
  </si>
  <si>
    <t xml:space="preserve">a0.32</t>
  </si>
  <si>
    <t xml:space="preserve">a0.32a</t>
  </si>
  <si>
    <t xml:space="preserve">toaleta</t>
  </si>
  <si>
    <t xml:space="preserve">a0.32c</t>
  </si>
  <si>
    <t xml:space="preserve">sprcha</t>
  </si>
  <si>
    <t xml:space="preserve">a1.02</t>
  </si>
  <si>
    <t xml:space="preserve">a1.03</t>
  </si>
  <si>
    <t xml:space="preserve">a1.04</t>
  </si>
  <si>
    <t xml:space="preserve">a1.05</t>
  </si>
  <si>
    <t xml:space="preserve">a1.07</t>
  </si>
  <si>
    <t xml:space="preserve">toaleta ženy</t>
  </si>
  <si>
    <t xml:space="preserve">a1.08</t>
  </si>
  <si>
    <t xml:space="preserve">a1.09</t>
  </si>
  <si>
    <t xml:space="preserve">a1.10</t>
  </si>
  <si>
    <t xml:space="preserve">a1.11</t>
  </si>
  <si>
    <t xml:space="preserve">a1.12</t>
  </si>
  <si>
    <t xml:space="preserve">pracovna senzomotoriky</t>
  </si>
  <si>
    <t xml:space="preserve">a1.13</t>
  </si>
  <si>
    <t xml:space="preserve">laboratoř isokinetiky</t>
  </si>
  <si>
    <t xml:space="preserve">a1.14</t>
  </si>
  <si>
    <t xml:space="preserve">laboratoř senzomotoriky</t>
  </si>
  <si>
    <t xml:space="preserve">a1.15</t>
  </si>
  <si>
    <t xml:space="preserve">rozcvičovací místnost</t>
  </si>
  <si>
    <t xml:space="preserve">a1.17</t>
  </si>
  <si>
    <t xml:space="preserve">velká fyziologická laboratoř</t>
  </si>
  <si>
    <t xml:space="preserve">a1.17a</t>
  </si>
  <si>
    <t xml:space="preserve">pracovní kout pedagogů</t>
  </si>
  <si>
    <t xml:space="preserve">a1.18</t>
  </si>
  <si>
    <t xml:space="preserve">laboratoř rehabilitace</t>
  </si>
  <si>
    <t xml:space="preserve">a1.19</t>
  </si>
  <si>
    <t xml:space="preserve">sklad</t>
  </si>
  <si>
    <t xml:space="preserve">a1.20</t>
  </si>
  <si>
    <t xml:space="preserve">pracovna biomechaniky</t>
  </si>
  <si>
    <t xml:space="preserve">a1.21</t>
  </si>
  <si>
    <t xml:space="preserve">sklad židlí</t>
  </si>
  <si>
    <t xml:space="preserve">a2.02</t>
  </si>
  <si>
    <t xml:space="preserve">c.06.1</t>
  </si>
  <si>
    <t xml:space="preserve">jídelní židle</t>
  </si>
  <si>
    <t xml:space="preserve">c.09.2</t>
  </si>
  <si>
    <t xml:space="preserve">a2.03</t>
  </si>
  <si>
    <t xml:space="preserve">a2.04</t>
  </si>
  <si>
    <t xml:space="preserve">a2.05</t>
  </si>
  <si>
    <t xml:space="preserve">a2.07</t>
  </si>
  <si>
    <t xml:space="preserve">a2.08</t>
  </si>
  <si>
    <t xml:space="preserve">pracovna pedagogů</t>
  </si>
  <si>
    <t xml:space="preserve">a2.09</t>
  </si>
  <si>
    <t xml:space="preserve">a2.10</t>
  </si>
  <si>
    <t xml:space="preserve">a2.11</t>
  </si>
  <si>
    <t xml:space="preserve">a2.12</t>
  </si>
  <si>
    <t xml:space="preserve">pracovna postdoktorandů</t>
  </si>
  <si>
    <t xml:space="preserve">a2.13</t>
  </si>
  <si>
    <t xml:space="preserve">a2.14</t>
  </si>
  <si>
    <t xml:space="preserve">a2.15</t>
  </si>
  <si>
    <t xml:space="preserve">a2.17</t>
  </si>
  <si>
    <t xml:space="preserve">a2.19</t>
  </si>
  <si>
    <t xml:space="preserve">a2.21</t>
  </si>
  <si>
    <t xml:space="preserve">pracovna pedagogů - sekretariát</t>
  </si>
  <si>
    <t xml:space="preserve">a2.22</t>
  </si>
  <si>
    <t xml:space="preserve">pracovna pedagogů - vedoucí</t>
  </si>
  <si>
    <t xml:space="preserve">a2.23</t>
  </si>
  <si>
    <t xml:space="preserve">a2.24</t>
  </si>
  <si>
    <t xml:space="preserve">copy point</t>
  </si>
  <si>
    <t xml:space="preserve">c.07.1</t>
  </si>
  <si>
    <t xml:space="preserve">taburet</t>
  </si>
  <si>
    <t xml:space="preserve">a2.25</t>
  </si>
  <si>
    <t xml:space="preserve">a2.26</t>
  </si>
  <si>
    <t xml:space="preserve">a2.27</t>
  </si>
  <si>
    <t xml:space="preserve">c.10.1</t>
  </si>
  <si>
    <t xml:space="preserve">lavice d. 2080mm</t>
  </si>
  <si>
    <t xml:space="preserve">a2.28</t>
  </si>
  <si>
    <t xml:space="preserve">seminární místnost</t>
  </si>
  <si>
    <t xml:space="preserve">c.03.1</t>
  </si>
  <si>
    <t xml:space="preserve">seminární židle</t>
  </si>
  <si>
    <t xml:space="preserve">a2.29</t>
  </si>
  <si>
    <t xml:space="preserve">a2.30</t>
  </si>
  <si>
    <t xml:space="preserve">a2.31</t>
  </si>
  <si>
    <t xml:space="preserve">provozní zázemí</t>
  </si>
  <si>
    <t xml:space="preserve">a2.32</t>
  </si>
  <si>
    <t xml:space="preserve">a2.33</t>
  </si>
  <si>
    <t xml:space="preserve">zázemí dětského koutku</t>
  </si>
  <si>
    <t xml:space="preserve">a3.02</t>
  </si>
  <si>
    <t xml:space="preserve">c.09.3</t>
  </si>
  <si>
    <t xml:space="preserve">a3.03</t>
  </si>
  <si>
    <t xml:space="preserve">a3.04</t>
  </si>
  <si>
    <t xml:space="preserve">a3.05</t>
  </si>
  <si>
    <t xml:space="preserve">a3.07</t>
  </si>
  <si>
    <t xml:space="preserve">a3.08</t>
  </si>
  <si>
    <t xml:space="preserve">pracovna doktorandů</t>
  </si>
  <si>
    <t xml:space="preserve">a3.09</t>
  </si>
  <si>
    <t xml:space="preserve">kancelář PPA - zadávání dat z výzkumů</t>
  </si>
  <si>
    <t xml:space="preserve">a3.10</t>
  </si>
  <si>
    <t xml:space="preserve">a3.11</t>
  </si>
  <si>
    <t xml:space="preserve">a3.12</t>
  </si>
  <si>
    <t xml:space="preserve">a3.13</t>
  </si>
  <si>
    <t xml:space="preserve">a3.14</t>
  </si>
  <si>
    <t xml:space="preserve">a3.16</t>
  </si>
  <si>
    <t xml:space="preserve">zasedací místnost</t>
  </si>
  <si>
    <t xml:space="preserve">a3.17</t>
  </si>
  <si>
    <t xml:space="preserve">kuchyňka</t>
  </si>
  <si>
    <t xml:space="preserve">a3.18</t>
  </si>
  <si>
    <t xml:space="preserve">a3.19a</t>
  </si>
  <si>
    <t xml:space="preserve">c.04.1</t>
  </si>
  <si>
    <t xml:space="preserve">kancelářská židle - vedoucí</t>
  </si>
  <si>
    <t xml:space="preserve">c.05.1</t>
  </si>
  <si>
    <t xml:space="preserve">konferenční židle - vedoucí</t>
  </si>
  <si>
    <t xml:space="preserve">c.08.1</t>
  </si>
  <si>
    <t xml:space="preserve">dvoumístná sedačka kožená</t>
  </si>
  <si>
    <t xml:space="preserve">a3.19b</t>
  </si>
  <si>
    <t xml:space="preserve">a3.20</t>
  </si>
  <si>
    <t xml:space="preserve">a3.21</t>
  </si>
  <si>
    <t xml:space="preserve">vstup</t>
  </si>
  <si>
    <t xml:space="preserve">a3.22</t>
  </si>
  <si>
    <t xml:space="preserve">c.08.2</t>
  </si>
  <si>
    <t xml:space="preserve">jednomístná sedačka kožená</t>
  </si>
  <si>
    <t xml:space="preserve">a3.23</t>
  </si>
  <si>
    <t xml:space="preserve">a3.24</t>
  </si>
  <si>
    <t xml:space="preserve">archiv</t>
  </si>
  <si>
    <t xml:space="preserve">a3.25</t>
  </si>
  <si>
    <t xml:space="preserve">denní místnost</t>
  </si>
  <si>
    <t xml:space="preserve">a3.26</t>
  </si>
  <si>
    <t xml:space="preserve">kancelář - sekretářka</t>
  </si>
  <si>
    <t xml:space="preserve">a3.27</t>
  </si>
  <si>
    <t xml:space="preserve">kancelář - vedoucí</t>
  </si>
  <si>
    <t xml:space="preserve">a3.28</t>
  </si>
  <si>
    <t xml:space="preserve">kancelář projekční a zpracovatelská</t>
  </si>
  <si>
    <t xml:space="preserve">a3.29</t>
  </si>
  <si>
    <t xml:space="preserve">kancelář výzkumu veřejného mínění</t>
  </si>
  <si>
    <t xml:space="preserve">a3.30</t>
  </si>
  <si>
    <t xml:space="preserve">kancelář vývoje software a aplikací</t>
  </si>
  <si>
    <t xml:space="preserve">a3.31</t>
  </si>
  <si>
    <t xml:space="preserve">kancelář školícího a vzdělávacího oddělení</t>
  </si>
  <si>
    <t xml:space="preserve">a3.32</t>
  </si>
  <si>
    <t xml:space="preserve">kancelář centra komunikace</t>
  </si>
  <si>
    <t xml:space="preserve">a3.33</t>
  </si>
  <si>
    <t xml:space="preserve">pracoviště externí kompenzační techniky</t>
  </si>
  <si>
    <t xml:space="preserve">umístění prvků SO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&quot; Kč&quot;"/>
    <numFmt numFmtId="173" formatCode="#,##0.00\ _K_č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"/>
      <family val="2"/>
      <charset val="1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b val="true"/>
      <sz val="8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 CE"/>
      <family val="2"/>
      <charset val="1"/>
    </font>
    <font>
      <b val="true"/>
      <sz val="10"/>
      <name val="Arial CE"/>
      <family val="2"/>
      <charset val="1"/>
    </font>
    <font>
      <sz val="13.2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7.75"/>
      <color rgb="FF000000"/>
      <name val="Tahoma"/>
      <family val="0"/>
    </font>
    <font>
      <b val="true"/>
      <sz val="8"/>
      <name val="Tahoma"/>
      <family val="2"/>
      <charset val="238"/>
    </font>
    <font>
      <sz val="7.75"/>
      <color rgb="FF000000"/>
      <name val="Tahoma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7.75"/>
      <name val="Tahoma"/>
      <family val="2"/>
      <charset val="238"/>
    </font>
    <font>
      <sz val="7.75"/>
      <name val="Tahoma"/>
      <family val="2"/>
      <charset val="238"/>
    </font>
    <font>
      <b val="true"/>
      <sz val="7.75"/>
      <color rgb="FF000000"/>
      <name val="Tahoma"/>
      <family val="2"/>
      <charset val="238"/>
    </font>
    <font>
      <sz val="7.75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8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6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9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0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4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7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7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62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2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2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29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32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3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6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4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2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8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7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3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5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64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7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0" fillId="2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6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6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7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7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2" borderId="7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7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4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false" view="pageBreakPreview" topLeftCell="A1" colorId="8" zoomScale="130" zoomScaleNormal="100" zoomScalePageLayoutView="130" workbookViewId="0">
      <pane xSplit="0" ySplit="3" topLeftCell="A13" activePane="bottomLeft" state="frozen"/>
      <selection pane="topLeft" activeCell="A1" activeCellId="0" sqref="A1"/>
      <selection pane="bottomLeft" activeCell="R29" activeCellId="0" sqref="R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1" width="2.13"/>
    <col collapsed="false" customWidth="true" hidden="false" outlineLevel="0" max="4" min="4" style="1" width="8.14"/>
    <col collapsed="false" customWidth="true" hidden="false" outlineLevel="0" max="5" min="5" style="1" width="13.41"/>
    <col collapsed="false" customWidth="true" hidden="false" outlineLevel="0" max="6" min="6" style="1" width="0.41"/>
    <col collapsed="false" customWidth="true" hidden="false" outlineLevel="0" max="7" min="7" style="1" width="2.7"/>
    <col collapsed="false" customWidth="true" hidden="false" outlineLevel="0" max="8" min="8" style="1" width="2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0.56"/>
    <col collapsed="false" customWidth="true" hidden="false" outlineLevel="0" max="13" min="12" style="1" width="2.56"/>
    <col collapsed="false" customWidth="true" hidden="false" outlineLevel="0" max="14" min="14" style="1" width="4.85"/>
    <col collapsed="false" customWidth="true" hidden="false" outlineLevel="0" max="15" min="15" style="1" width="5.56"/>
    <col collapsed="false" customWidth="true" hidden="false" outlineLevel="0" max="16" min="16" style="1" width="4.85"/>
    <col collapsed="false" customWidth="true" hidden="false" outlineLevel="0" max="17" min="17" style="1" width="6.41"/>
    <col collapsed="false" customWidth="true" hidden="false" outlineLevel="0" max="18" min="18" style="1" width="13.7"/>
    <col collapsed="false" customWidth="true" hidden="false" outlineLevel="0" max="19" min="19" style="2" width="4.41"/>
    <col collapsed="false" customWidth="false" hidden="false" outlineLevel="0" max="257" min="20" style="3" width="8.99"/>
  </cols>
  <sheetData>
    <row r="1" customFormat="fals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7"/>
    </row>
    <row r="2" customFormat="false" ht="25.5" hidden="false" customHeight="true" outlineLevel="0" collapsed="false">
      <c r="A2" s="8"/>
      <c r="B2" s="7"/>
      <c r="C2" s="7"/>
      <c r="D2" s="7"/>
      <c r="E2" s="9" t="s">
        <v>0</v>
      </c>
      <c r="F2" s="7"/>
      <c r="G2" s="2"/>
      <c r="H2" s="7"/>
      <c r="I2" s="7"/>
      <c r="J2" s="7"/>
      <c r="K2" s="7"/>
      <c r="L2" s="7"/>
      <c r="M2" s="7"/>
      <c r="N2" s="7"/>
      <c r="O2" s="7"/>
      <c r="P2" s="7"/>
      <c r="Q2" s="7"/>
      <c r="R2" s="10"/>
      <c r="S2" s="7"/>
    </row>
    <row r="3" customFormat="fals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7"/>
    </row>
    <row r="4" customFormat="fals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7"/>
    </row>
    <row r="5" customFormat="false" ht="24" hidden="false" customHeight="true" outlineLevel="0" collapsed="false">
      <c r="A5" s="18"/>
      <c r="B5" s="17" t="s">
        <v>1</v>
      </c>
      <c r="C5" s="17"/>
      <c r="D5" s="17"/>
      <c r="E5" s="19" t="s">
        <v>2</v>
      </c>
      <c r="F5" s="19"/>
      <c r="G5" s="19"/>
      <c r="H5" s="19"/>
      <c r="I5" s="19"/>
      <c r="J5" s="19"/>
      <c r="K5" s="19"/>
      <c r="L5" s="19"/>
      <c r="M5" s="17"/>
      <c r="N5" s="17"/>
      <c r="O5" s="17" t="s">
        <v>3</v>
      </c>
      <c r="P5" s="17"/>
      <c r="Q5" s="20"/>
      <c r="R5" s="21"/>
      <c r="S5" s="17"/>
    </row>
    <row r="6" customFormat="false" ht="24" hidden="false" customHeight="true" outlineLevel="0" collapsed="false">
      <c r="A6" s="18"/>
      <c r="B6" s="17" t="s">
        <v>4</v>
      </c>
      <c r="C6" s="17"/>
      <c r="D6" s="17"/>
      <c r="E6" s="22" t="s">
        <v>5</v>
      </c>
      <c r="F6" s="22"/>
      <c r="G6" s="22"/>
      <c r="H6" s="22"/>
      <c r="I6" s="22"/>
      <c r="J6" s="22"/>
      <c r="K6" s="22"/>
      <c r="L6" s="22"/>
      <c r="M6" s="17"/>
      <c r="N6" s="17"/>
      <c r="O6" s="17" t="s">
        <v>6</v>
      </c>
      <c r="P6" s="17"/>
      <c r="Q6" s="23"/>
      <c r="R6" s="24"/>
      <c r="S6" s="17"/>
    </row>
    <row r="7" customFormat="false" ht="24" hidden="false" customHeight="true" outlineLevel="0" collapsed="false">
      <c r="A7" s="18"/>
      <c r="B7" s="17"/>
      <c r="C7" s="17"/>
      <c r="D7" s="17"/>
      <c r="E7" s="25"/>
      <c r="F7" s="25"/>
      <c r="G7" s="25"/>
      <c r="H7" s="25"/>
      <c r="I7" s="25"/>
      <c r="J7" s="25"/>
      <c r="K7" s="25"/>
      <c r="L7" s="25"/>
      <c r="M7" s="17"/>
      <c r="N7" s="17"/>
      <c r="O7" s="17" t="s">
        <v>7</v>
      </c>
      <c r="P7" s="17"/>
      <c r="Q7" s="26" t="s">
        <v>8</v>
      </c>
      <c r="R7" s="27"/>
      <c r="S7" s="17"/>
    </row>
    <row r="8" customFormat="false" ht="24" hidden="false" customHeight="true" outlineLevel="0" collapsed="false">
      <c r="A8" s="18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/>
      <c r="Q8" s="17" t="s">
        <v>10</v>
      </c>
      <c r="R8" s="24"/>
      <c r="S8" s="17"/>
    </row>
    <row r="9" customFormat="false" ht="24" hidden="false" customHeight="true" outlineLevel="0" collapsed="false">
      <c r="A9" s="18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17"/>
    </row>
    <row r="10" customFormat="false" ht="24" hidden="false" customHeight="true" outlineLevel="0" collapsed="false">
      <c r="A10" s="18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17"/>
    </row>
    <row r="11" customFormat="false" ht="24" hidden="false" customHeight="true" outlineLevel="0" collapsed="false">
      <c r="A11" s="18"/>
      <c r="B11" s="17" t="s">
        <v>15</v>
      </c>
      <c r="C11" s="17"/>
      <c r="D11" s="17"/>
      <c r="E11" s="33" t="s">
        <v>16</v>
      </c>
      <c r="F11" s="33"/>
      <c r="G11" s="33"/>
      <c r="H11" s="33"/>
      <c r="I11" s="33"/>
      <c r="J11" s="33"/>
      <c r="K11" s="33"/>
      <c r="L11" s="33"/>
      <c r="M11" s="17"/>
      <c r="N11" s="17"/>
      <c r="O11" s="29"/>
      <c r="P11" s="29"/>
      <c r="Q11" s="30"/>
      <c r="R11" s="31"/>
      <c r="S11" s="17"/>
    </row>
    <row r="12" customFormat="false" ht="24" hidden="false" customHeight="true" outlineLevel="0" collapsed="false">
      <c r="A12" s="18"/>
      <c r="B12" s="17" t="s">
        <v>17</v>
      </c>
      <c r="C12" s="17"/>
      <c r="D12" s="17"/>
      <c r="E12" s="34"/>
      <c r="F12" s="34"/>
      <c r="G12" s="34"/>
      <c r="H12" s="34"/>
      <c r="I12" s="34"/>
      <c r="J12" s="34"/>
      <c r="K12" s="34"/>
      <c r="L12" s="34"/>
      <c r="M12" s="17"/>
      <c r="N12" s="17"/>
      <c r="O12" s="35"/>
      <c r="P12" s="35"/>
      <c r="Q12" s="35"/>
      <c r="R12" s="35"/>
      <c r="S12" s="17"/>
    </row>
    <row r="13" customFormat="false" ht="12" hidden="false" customHeight="true" outlineLevel="0" collapsed="false">
      <c r="A13" s="36"/>
      <c r="B13" s="37"/>
      <c r="C13" s="37"/>
      <c r="D13" s="37"/>
      <c r="E13" s="38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8"/>
      <c r="Q13" s="38"/>
      <c r="R13" s="39"/>
      <c r="S13" s="37"/>
    </row>
    <row r="14" customFormat="false" ht="18" hidden="false" customHeight="true" outlineLevel="0" collapsed="false">
      <c r="A14" s="18"/>
      <c r="B14" s="17"/>
      <c r="C14" s="17"/>
      <c r="D14" s="17"/>
      <c r="E14" s="40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40"/>
      <c r="R14" s="41"/>
      <c r="S14" s="17"/>
    </row>
    <row r="15" customFormat="false" ht="18" hidden="false" customHeight="true" outlineLevel="0" collapsed="false">
      <c r="A15" s="18"/>
      <c r="B15" s="17"/>
      <c r="C15" s="17"/>
      <c r="D15" s="17"/>
      <c r="E15" s="29"/>
      <c r="F15" s="17"/>
      <c r="G15" s="40"/>
      <c r="H15" s="17"/>
      <c r="I15" s="40"/>
      <c r="J15" s="17"/>
      <c r="K15" s="17"/>
      <c r="L15" s="17"/>
      <c r="M15" s="17"/>
      <c r="N15" s="17"/>
      <c r="O15" s="42" t="n">
        <v>42896</v>
      </c>
      <c r="P15" s="42"/>
      <c r="Q15" s="40"/>
      <c r="R15" s="43"/>
      <c r="S15" s="17"/>
    </row>
    <row r="16" customFormat="fals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7"/>
      <c r="P16" s="45"/>
      <c r="Q16" s="45"/>
      <c r="R16" s="46"/>
      <c r="S16" s="17"/>
    </row>
    <row r="17" customFormat="false" ht="20.25" hidden="false" customHeight="true" outlineLevel="0" collapsed="false">
      <c r="A17" s="47"/>
      <c r="B17" s="48"/>
      <c r="C17" s="48"/>
      <c r="D17" s="48"/>
      <c r="E17" s="49" t="s">
        <v>20</v>
      </c>
      <c r="F17" s="48"/>
      <c r="G17" s="48"/>
      <c r="H17" s="48"/>
      <c r="I17" s="48"/>
      <c r="J17" s="48"/>
      <c r="K17" s="48"/>
      <c r="L17" s="48"/>
      <c r="M17" s="48"/>
      <c r="N17" s="48"/>
      <c r="O17" s="15"/>
      <c r="P17" s="48"/>
      <c r="Q17" s="48"/>
      <c r="R17" s="50"/>
      <c r="S17" s="17"/>
    </row>
    <row r="18" customFormat="false" ht="21" hidden="false" customHeight="true" outlineLevel="0" collapsed="false">
      <c r="A18" s="51" t="s">
        <v>21</v>
      </c>
      <c r="B18" s="52"/>
      <c r="C18" s="52"/>
      <c r="D18" s="53"/>
      <c r="E18" s="54" t="s">
        <v>22</v>
      </c>
      <c r="F18" s="53"/>
      <c r="G18" s="54" t="s">
        <v>23</v>
      </c>
      <c r="H18" s="52"/>
      <c r="I18" s="53"/>
      <c r="J18" s="54" t="s">
        <v>24</v>
      </c>
      <c r="K18" s="52"/>
      <c r="L18" s="54" t="s">
        <v>25</v>
      </c>
      <c r="M18" s="52"/>
      <c r="N18" s="52"/>
      <c r="O18" s="52"/>
      <c r="P18" s="53"/>
      <c r="Q18" s="54" t="s">
        <v>26</v>
      </c>
      <c r="R18" s="55"/>
      <c r="S18" s="17"/>
    </row>
    <row r="19" customFormat="false" ht="18" hidden="false" customHeight="true" outlineLevel="0" collapsed="false">
      <c r="A19" s="56"/>
      <c r="B19" s="57"/>
      <c r="C19" s="57"/>
      <c r="D19" s="58" t="n">
        <v>0</v>
      </c>
      <c r="E19" s="59" t="n">
        <v>0</v>
      </c>
      <c r="F19" s="60"/>
      <c r="G19" s="61"/>
      <c r="H19" s="57"/>
      <c r="I19" s="58" t="n">
        <v>0</v>
      </c>
      <c r="J19" s="59" t="n">
        <v>0</v>
      </c>
      <c r="K19" s="62"/>
      <c r="L19" s="61"/>
      <c r="M19" s="57"/>
      <c r="N19" s="57"/>
      <c r="O19" s="63"/>
      <c r="P19" s="58" t="n">
        <v>0</v>
      </c>
      <c r="Q19" s="61"/>
      <c r="R19" s="64" t="n">
        <v>0</v>
      </c>
      <c r="S19" s="65"/>
    </row>
    <row r="20" customFormat="false" ht="20.25" hidden="false" customHeight="true" outlineLevel="0" collapsed="false">
      <c r="A20" s="47"/>
      <c r="B20" s="48"/>
      <c r="C20" s="48"/>
      <c r="D20" s="48"/>
      <c r="E20" s="49" t="s">
        <v>27</v>
      </c>
      <c r="F20" s="48"/>
      <c r="G20" s="48"/>
      <c r="H20" s="48"/>
      <c r="I20" s="48"/>
      <c r="J20" s="66" t="s">
        <v>28</v>
      </c>
      <c r="K20" s="48"/>
      <c r="L20" s="48"/>
      <c r="M20" s="48"/>
      <c r="N20" s="48"/>
      <c r="O20" s="45"/>
      <c r="P20" s="48"/>
      <c r="Q20" s="48"/>
      <c r="R20" s="50"/>
      <c r="S20" s="17"/>
    </row>
    <row r="21" customFormat="false" ht="18" hidden="false" customHeight="true" outlineLevel="0" collapsed="false">
      <c r="A21" s="67" t="s">
        <v>29</v>
      </c>
      <c r="B21" s="68"/>
      <c r="C21" s="69" t="s">
        <v>30</v>
      </c>
      <c r="D21" s="70"/>
      <c r="E21" s="70"/>
      <c r="F21" s="71"/>
      <c r="G21" s="72" t="s">
        <v>31</v>
      </c>
      <c r="H21" s="73"/>
      <c r="I21" s="69" t="s">
        <v>32</v>
      </c>
      <c r="J21" s="70"/>
      <c r="K21" s="70"/>
      <c r="L21" s="72" t="s">
        <v>33</v>
      </c>
      <c r="M21" s="73"/>
      <c r="N21" s="69" t="s">
        <v>34</v>
      </c>
      <c r="O21" s="74"/>
      <c r="P21" s="70"/>
      <c r="Q21" s="70"/>
      <c r="R21" s="75"/>
      <c r="S21" s="74"/>
    </row>
    <row r="22" customFormat="false" ht="18" hidden="false" customHeight="true" outlineLevel="0" collapsed="false">
      <c r="A22" s="76" t="s">
        <v>35</v>
      </c>
      <c r="B22" s="77" t="s">
        <v>36</v>
      </c>
      <c r="C22" s="78"/>
      <c r="D22" s="79" t="s">
        <v>37</v>
      </c>
      <c r="E22" s="80" t="n">
        <v>0</v>
      </c>
      <c r="F22" s="81"/>
      <c r="G22" s="82" t="s">
        <v>38</v>
      </c>
      <c r="H22" s="83" t="s">
        <v>39</v>
      </c>
      <c r="I22" s="84"/>
      <c r="J22" s="85" t="n">
        <v>0</v>
      </c>
      <c r="K22" s="86"/>
      <c r="L22" s="82" t="s">
        <v>40</v>
      </c>
      <c r="M22" s="87" t="s">
        <v>41</v>
      </c>
      <c r="N22" s="88"/>
      <c r="O22" s="88"/>
      <c r="P22" s="88"/>
      <c r="Q22" s="89"/>
      <c r="R22" s="90" t="n">
        <v>0</v>
      </c>
      <c r="S22" s="17"/>
    </row>
    <row r="23" customFormat="false" ht="18" hidden="false" customHeight="true" outlineLevel="0" collapsed="false">
      <c r="A23" s="76" t="s">
        <v>42</v>
      </c>
      <c r="B23" s="91"/>
      <c r="C23" s="92"/>
      <c r="D23" s="79" t="s">
        <v>43</v>
      </c>
      <c r="E23" s="80" t="n">
        <v>0</v>
      </c>
      <c r="F23" s="81"/>
      <c r="G23" s="82" t="s">
        <v>44</v>
      </c>
      <c r="H23" s="17" t="s">
        <v>45</v>
      </c>
      <c r="I23" s="84"/>
      <c r="J23" s="85" t="n">
        <v>0</v>
      </c>
      <c r="K23" s="86"/>
      <c r="L23" s="82" t="s">
        <v>46</v>
      </c>
      <c r="M23" s="87" t="s">
        <v>47</v>
      </c>
      <c r="N23" s="88"/>
      <c r="O23" s="17"/>
      <c r="P23" s="88"/>
      <c r="Q23" s="89"/>
      <c r="R23" s="90" t="n">
        <v>0</v>
      </c>
      <c r="S23" s="17"/>
    </row>
    <row r="24" customFormat="false" ht="18" hidden="false" customHeight="true" outlineLevel="0" collapsed="false">
      <c r="A24" s="76" t="s">
        <v>48</v>
      </c>
      <c r="B24" s="77" t="s">
        <v>49</v>
      </c>
      <c r="C24" s="78"/>
      <c r="D24" s="79" t="s">
        <v>37</v>
      </c>
      <c r="E24" s="93" t="n">
        <f aca="false">rekapitulace!C7</f>
        <v>0</v>
      </c>
      <c r="F24" s="81"/>
      <c r="G24" s="82" t="s">
        <v>50</v>
      </c>
      <c r="H24" s="83" t="s">
        <v>51</v>
      </c>
      <c r="I24" s="84"/>
      <c r="J24" s="85" t="n">
        <v>0</v>
      </c>
      <c r="K24" s="86"/>
      <c r="L24" s="82" t="s">
        <v>52</v>
      </c>
      <c r="M24" s="87" t="s">
        <v>53</v>
      </c>
      <c r="N24" s="88"/>
      <c r="O24" s="88"/>
      <c r="P24" s="88"/>
      <c r="Q24" s="89"/>
      <c r="R24" s="90" t="n">
        <v>0</v>
      </c>
      <c r="S24" s="17"/>
    </row>
    <row r="25" customFormat="false" ht="18" hidden="false" customHeight="true" outlineLevel="0" collapsed="false">
      <c r="A25" s="76" t="s">
        <v>54</v>
      </c>
      <c r="B25" s="91"/>
      <c r="C25" s="92"/>
      <c r="D25" s="79" t="s">
        <v>43</v>
      </c>
      <c r="E25" s="80" t="n">
        <v>0</v>
      </c>
      <c r="F25" s="81"/>
      <c r="G25" s="82" t="s">
        <v>55</v>
      </c>
      <c r="H25" s="83"/>
      <c r="I25" s="84"/>
      <c r="J25" s="85" t="n">
        <v>0</v>
      </c>
      <c r="K25" s="86"/>
      <c r="L25" s="82" t="s">
        <v>56</v>
      </c>
      <c r="M25" s="87" t="s">
        <v>57</v>
      </c>
      <c r="N25" s="88"/>
      <c r="O25" s="17"/>
      <c r="P25" s="88"/>
      <c r="Q25" s="89"/>
      <c r="R25" s="90" t="n">
        <v>0</v>
      </c>
      <c r="S25" s="17"/>
    </row>
    <row r="26" customFormat="false" ht="18" hidden="false" customHeight="true" outlineLevel="0" collapsed="false">
      <c r="A26" s="76" t="s">
        <v>58</v>
      </c>
      <c r="B26" s="77" t="s">
        <v>59</v>
      </c>
      <c r="C26" s="78"/>
      <c r="D26" s="79" t="s">
        <v>37</v>
      </c>
      <c r="E26" s="80" t="n">
        <v>0</v>
      </c>
      <c r="F26" s="81"/>
      <c r="G26" s="94"/>
      <c r="H26" s="88"/>
      <c r="I26" s="84"/>
      <c r="J26" s="95"/>
      <c r="K26" s="86"/>
      <c r="L26" s="82" t="s">
        <v>60</v>
      </c>
      <c r="M26" s="87" t="s">
        <v>61</v>
      </c>
      <c r="N26" s="88"/>
      <c r="O26" s="88"/>
      <c r="P26" s="88"/>
      <c r="Q26" s="89"/>
      <c r="R26" s="90" t="n">
        <v>0</v>
      </c>
      <c r="S26" s="17"/>
    </row>
    <row r="27" customFormat="false" ht="18" hidden="false" customHeight="true" outlineLevel="0" collapsed="false">
      <c r="A27" s="76" t="s">
        <v>62</v>
      </c>
      <c r="B27" s="91"/>
      <c r="C27" s="92"/>
      <c r="D27" s="79" t="s">
        <v>43</v>
      </c>
      <c r="E27" s="80" t="n">
        <v>0</v>
      </c>
      <c r="F27" s="81"/>
      <c r="G27" s="94"/>
      <c r="H27" s="88"/>
      <c r="I27" s="84"/>
      <c r="J27" s="95"/>
      <c r="K27" s="86"/>
      <c r="L27" s="82" t="s">
        <v>63</v>
      </c>
      <c r="M27" s="83" t="s">
        <v>64</v>
      </c>
      <c r="N27" s="88"/>
      <c r="O27" s="17"/>
      <c r="P27" s="88"/>
      <c r="Q27" s="84"/>
      <c r="R27" s="90" t="n">
        <v>0</v>
      </c>
      <c r="S27" s="17"/>
    </row>
    <row r="28" customFormat="false" ht="18" hidden="false" customHeight="true" outlineLevel="0" collapsed="false">
      <c r="A28" s="76" t="s">
        <v>65</v>
      </c>
      <c r="B28" s="96" t="s">
        <v>66</v>
      </c>
      <c r="C28" s="88"/>
      <c r="D28" s="84"/>
      <c r="E28" s="97" t="n">
        <f aca="false">E24</f>
        <v>0</v>
      </c>
      <c r="F28" s="98"/>
      <c r="G28" s="82" t="s">
        <v>67</v>
      </c>
      <c r="H28" s="96" t="s">
        <v>68</v>
      </c>
      <c r="I28" s="84"/>
      <c r="J28" s="99"/>
      <c r="K28" s="100"/>
      <c r="L28" s="82" t="s">
        <v>69</v>
      </c>
      <c r="M28" s="96" t="s">
        <v>70</v>
      </c>
      <c r="N28" s="88"/>
      <c r="O28" s="88"/>
      <c r="P28" s="88"/>
      <c r="Q28" s="84"/>
      <c r="R28" s="101" t="n">
        <v>0</v>
      </c>
      <c r="S28" s="17"/>
    </row>
    <row r="29" customFormat="false" ht="18" hidden="false" customHeight="true" outlineLevel="0" collapsed="false">
      <c r="A29" s="102" t="s">
        <v>71</v>
      </c>
      <c r="B29" s="103" t="s">
        <v>72</v>
      </c>
      <c r="C29" s="104"/>
      <c r="D29" s="105"/>
      <c r="E29" s="106" t="n">
        <v>0</v>
      </c>
      <c r="F29" s="107"/>
      <c r="G29" s="108" t="s">
        <v>73</v>
      </c>
      <c r="H29" s="103" t="s">
        <v>74</v>
      </c>
      <c r="I29" s="105"/>
      <c r="J29" s="109" t="n">
        <v>0</v>
      </c>
      <c r="K29" s="110"/>
      <c r="L29" s="108" t="s">
        <v>75</v>
      </c>
      <c r="M29" s="103" t="s">
        <v>76</v>
      </c>
      <c r="N29" s="104"/>
      <c r="O29" s="45"/>
      <c r="P29" s="104"/>
      <c r="Q29" s="105"/>
      <c r="R29" s="111" t="n">
        <v>0</v>
      </c>
      <c r="S29" s="17"/>
    </row>
    <row r="30" customFormat="false" ht="18" hidden="false" customHeight="true" outlineLevel="0" collapsed="false">
      <c r="A30" s="112"/>
      <c r="B30" s="113"/>
      <c r="C30" s="114" t="s">
        <v>77</v>
      </c>
      <c r="D30" s="115"/>
      <c r="E30" s="115"/>
      <c r="F30" s="115"/>
      <c r="G30" s="115"/>
      <c r="H30" s="115"/>
      <c r="I30" s="115"/>
      <c r="J30" s="115"/>
      <c r="K30" s="115"/>
      <c r="L30" s="72" t="s">
        <v>78</v>
      </c>
      <c r="M30" s="116"/>
      <c r="N30" s="70" t="s">
        <v>79</v>
      </c>
      <c r="O30" s="117"/>
      <c r="P30" s="117"/>
      <c r="Q30" s="117"/>
      <c r="R30" s="118" t="n">
        <f aca="false">E28</f>
        <v>0</v>
      </c>
      <c r="S30" s="37"/>
    </row>
    <row r="31" customFormat="false" ht="14.2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119"/>
      <c r="M31" s="120" t="s">
        <v>80</v>
      </c>
      <c r="N31" s="121"/>
      <c r="O31" s="122" t="s">
        <v>81</v>
      </c>
      <c r="P31" s="121"/>
      <c r="Q31" s="122" t="s">
        <v>82</v>
      </c>
      <c r="R31" s="123" t="s">
        <v>83</v>
      </c>
      <c r="S31" s="37"/>
    </row>
    <row r="32" customFormat="false" ht="12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6"/>
      <c r="M32" s="127" t="s">
        <v>84</v>
      </c>
      <c r="N32" s="128"/>
      <c r="O32" s="129" t="n">
        <v>15</v>
      </c>
      <c r="P32" s="130" t="n">
        <v>0</v>
      </c>
      <c r="Q32" s="130"/>
      <c r="R32" s="131" t="n">
        <v>0</v>
      </c>
      <c r="S32" s="125"/>
    </row>
    <row r="33" customFormat="false" ht="12" hidden="false" customHeight="true" outlineLevel="0" collapsed="false">
      <c r="A33" s="124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6"/>
      <c r="M33" s="132" t="s">
        <v>85</v>
      </c>
      <c r="N33" s="133"/>
      <c r="O33" s="134" t="n">
        <v>21</v>
      </c>
      <c r="P33" s="135" t="n">
        <f aca="false">R30</f>
        <v>0</v>
      </c>
      <c r="Q33" s="135"/>
      <c r="R33" s="136" t="n">
        <f aca="false">P33*0.21</f>
        <v>0</v>
      </c>
      <c r="S33" s="125"/>
    </row>
    <row r="34" customFormat="false" ht="18" hidden="false" customHeight="true" outlineLevel="0" collapsed="false">
      <c r="A34" s="124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37"/>
      <c r="M34" s="138" t="s">
        <v>86</v>
      </c>
      <c r="N34" s="139"/>
      <c r="O34" s="140"/>
      <c r="P34" s="139"/>
      <c r="Q34" s="141"/>
      <c r="R34" s="142" t="n">
        <f aca="false">R30+R33</f>
        <v>0</v>
      </c>
      <c r="S34" s="125"/>
    </row>
    <row r="35" customFormat="false" ht="18" hidden="false" customHeight="true" outlineLevel="0" collapsed="false">
      <c r="A35" s="124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43" t="s">
        <v>87</v>
      </c>
      <c r="M35" s="144"/>
      <c r="N35" s="145" t="s">
        <v>88</v>
      </c>
      <c r="O35" s="146"/>
      <c r="P35" s="144"/>
      <c r="Q35" s="144"/>
      <c r="R35" s="147"/>
      <c r="S35" s="125"/>
    </row>
    <row r="36" customFormat="false" ht="14.25" hidden="false" customHeight="tru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48"/>
      <c r="M36" s="149" t="s">
        <v>89</v>
      </c>
      <c r="N36" s="150"/>
      <c r="O36" s="150"/>
      <c r="P36" s="150"/>
      <c r="Q36" s="150"/>
      <c r="R36" s="151" t="n">
        <v>0</v>
      </c>
      <c r="S36" s="125"/>
    </row>
    <row r="37" customFormat="false" ht="14.2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48"/>
      <c r="M37" s="149" t="s">
        <v>90</v>
      </c>
      <c r="N37" s="150"/>
      <c r="O37" s="150"/>
      <c r="P37" s="150"/>
      <c r="Q37" s="150"/>
      <c r="R37" s="151" t="n">
        <v>0</v>
      </c>
      <c r="S37" s="125"/>
    </row>
    <row r="38" customFormat="false" ht="14.25" hidden="false" customHeight="true" outlineLevel="0" collapsed="false">
      <c r="A38" s="152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4"/>
      <c r="M38" s="155" t="s">
        <v>91</v>
      </c>
      <c r="N38" s="156"/>
      <c r="O38" s="156"/>
      <c r="P38" s="156"/>
      <c r="Q38" s="156"/>
      <c r="R38" s="157" t="n">
        <v>0</v>
      </c>
      <c r="S38" s="125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8" width="9.7"/>
    <col collapsed="false" customWidth="true" hidden="false" outlineLevel="0" max="2" min="2" style="158" width="73.85"/>
    <col collapsed="false" customWidth="true" hidden="false" outlineLevel="0" max="3" min="3" style="158" width="18.7"/>
    <col collapsed="false" customWidth="false" hidden="false" outlineLevel="0" max="257" min="4" style="158" width="9.14"/>
  </cols>
  <sheetData>
    <row r="1" customFormat="false" ht="28.5" hidden="false" customHeight="true" outlineLevel="0" collapsed="false">
      <c r="A1" s="159" t="s">
        <v>92</v>
      </c>
      <c r="B1" s="159"/>
      <c r="C1" s="159" t="s">
        <v>93</v>
      </c>
    </row>
    <row r="2" customFormat="false" ht="30" hidden="false" customHeight="true" outlineLevel="0" collapsed="false">
      <c r="A2" s="160"/>
      <c r="B2" s="161" t="s">
        <v>94</v>
      </c>
      <c r="C2" s="162" t="s">
        <v>95</v>
      </c>
    </row>
    <row r="3" customFormat="false" ht="30" hidden="false" customHeight="true" outlineLevel="0" collapsed="false">
      <c r="A3" s="163" t="s">
        <v>96</v>
      </c>
      <c r="B3" s="164" t="s">
        <v>97</v>
      </c>
      <c r="C3" s="165" t="n">
        <f aca="false">výkaz!H25</f>
        <v>0</v>
      </c>
    </row>
    <row r="4" customFormat="false" ht="30" hidden="false" customHeight="true" outlineLevel="0" collapsed="false">
      <c r="A4" s="163" t="s">
        <v>98</v>
      </c>
      <c r="B4" s="164" t="s">
        <v>99</v>
      </c>
      <c r="C4" s="165" t="n">
        <f aca="false">výkaz!H77</f>
        <v>0</v>
      </c>
    </row>
    <row r="5" customFormat="false" ht="30" hidden="false" customHeight="true" outlineLevel="0" collapsed="false">
      <c r="A5" s="166" t="s">
        <v>100</v>
      </c>
      <c r="B5" s="167" t="s">
        <v>101</v>
      </c>
      <c r="C5" s="168" t="n">
        <f aca="false">výkaz!H119</f>
        <v>0</v>
      </c>
    </row>
    <row r="6" customFormat="false" ht="30" hidden="false" customHeight="true" outlineLevel="0" collapsed="false">
      <c r="A6" s="169" t="s">
        <v>102</v>
      </c>
      <c r="B6" s="170" t="s">
        <v>103</v>
      </c>
      <c r="C6" s="171" t="n">
        <f aca="false">výkaz!H131</f>
        <v>0</v>
      </c>
    </row>
    <row r="7" customFormat="false" ht="27" hidden="false" customHeight="true" outlineLevel="0" collapsed="false">
      <c r="A7" s="172"/>
      <c r="B7" s="173" t="s">
        <v>79</v>
      </c>
      <c r="C7" s="174" t="n">
        <f aca="false">SUM(C3:C6)</f>
        <v>0</v>
      </c>
    </row>
    <row r="8" customFormat="false" ht="27" hidden="false" customHeight="true" outlineLevel="0" collapsed="false">
      <c r="A8" s="175"/>
      <c r="B8" s="176" t="s">
        <v>104</v>
      </c>
      <c r="C8" s="177" t="n">
        <f aca="false">C7*0.21</f>
        <v>0</v>
      </c>
    </row>
    <row r="9" customFormat="false" ht="27" hidden="false" customHeight="true" outlineLevel="0" collapsed="false">
      <c r="A9" s="178"/>
      <c r="B9" s="179" t="s">
        <v>105</v>
      </c>
      <c r="C9" s="180" t="n">
        <f aca="false">C7+C8</f>
        <v>0</v>
      </c>
    </row>
  </sheetData>
  <mergeCells count="1">
    <mergeCell ref="A1:C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28"/>
    <col collapsed="false" customWidth="true" hidden="false" outlineLevel="0" max="3" min="3" style="0" width="6.56"/>
    <col collapsed="false" customWidth="true" hidden="false" outlineLevel="0" max="6" min="4" style="0" width="13.56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9.85"/>
  </cols>
  <sheetData>
    <row r="1" customFormat="false" ht="17.85" hidden="false" customHeight="true" outlineLevel="0" collapsed="false">
      <c r="A1" s="181" t="s">
        <v>106</v>
      </c>
      <c r="B1" s="181"/>
      <c r="C1" s="181"/>
      <c r="D1" s="181"/>
      <c r="E1" s="181"/>
      <c r="F1" s="181"/>
      <c r="G1" s="181"/>
      <c r="H1" s="182"/>
    </row>
    <row r="2" customFormat="false" ht="17.85" hidden="false" customHeight="true" outlineLevel="0" collapsed="false">
      <c r="A2" s="183" t="s">
        <v>107</v>
      </c>
      <c r="B2" s="183" t="s">
        <v>108</v>
      </c>
      <c r="C2" s="184" t="s">
        <v>109</v>
      </c>
      <c r="D2" s="184" t="s">
        <v>110</v>
      </c>
      <c r="E2" s="184" t="s">
        <v>111</v>
      </c>
      <c r="F2" s="184" t="s">
        <v>112</v>
      </c>
      <c r="G2" s="184" t="s">
        <v>113</v>
      </c>
      <c r="H2" s="182"/>
    </row>
    <row r="3" customFormat="false" ht="19.5" hidden="false" customHeight="false" outlineLevel="0" collapsed="false">
      <c r="A3" s="185" t="s">
        <v>114</v>
      </c>
      <c r="B3" s="185" t="s">
        <v>115</v>
      </c>
      <c r="C3" s="186" t="n">
        <v>9</v>
      </c>
      <c r="D3" s="187"/>
      <c r="E3" s="187"/>
      <c r="F3" s="188" t="n">
        <f aca="false">D3+E3</f>
        <v>0</v>
      </c>
      <c r="G3" s="188" t="n">
        <f aca="false">C3*F3</f>
        <v>0</v>
      </c>
      <c r="H3" s="182"/>
    </row>
    <row r="4" customFormat="false" ht="19.5" hidden="false" customHeight="false" outlineLevel="0" collapsed="false">
      <c r="A4" s="185" t="s">
        <v>116</v>
      </c>
      <c r="B4" s="185" t="s">
        <v>117</v>
      </c>
      <c r="C4" s="186" t="n">
        <v>3</v>
      </c>
      <c r="D4" s="187"/>
      <c r="E4" s="187"/>
      <c r="F4" s="188" t="n">
        <f aca="false">D4+E4</f>
        <v>0</v>
      </c>
      <c r="G4" s="188" t="n">
        <f aca="false">C4*F4</f>
        <v>0</v>
      </c>
    </row>
    <row r="5" customFormat="false" ht="19.5" hidden="false" customHeight="false" outlineLevel="0" collapsed="false">
      <c r="A5" s="185" t="s">
        <v>118</v>
      </c>
      <c r="B5" s="185" t="s">
        <v>119</v>
      </c>
      <c r="C5" s="186" t="n">
        <v>4</v>
      </c>
      <c r="D5" s="187"/>
      <c r="E5" s="187"/>
      <c r="F5" s="188" t="n">
        <f aca="false">D5+E5</f>
        <v>0</v>
      </c>
      <c r="G5" s="188" t="n">
        <f aca="false">C5*F5</f>
        <v>0</v>
      </c>
      <c r="H5" s="182"/>
    </row>
    <row r="6" customFormat="false" ht="19.5" hidden="false" customHeight="false" outlineLevel="0" collapsed="false">
      <c r="A6" s="185" t="s">
        <v>120</v>
      </c>
      <c r="B6" s="185" t="s">
        <v>121</v>
      </c>
      <c r="C6" s="186" t="n">
        <v>31</v>
      </c>
      <c r="D6" s="187"/>
      <c r="E6" s="187"/>
      <c r="F6" s="188" t="n">
        <f aca="false">D6+E6</f>
        <v>0</v>
      </c>
      <c r="G6" s="188" t="n">
        <f aca="false">C6*F6</f>
        <v>0</v>
      </c>
      <c r="H6" s="182"/>
    </row>
    <row r="7" customFormat="false" ht="19.5" hidden="false" customHeight="false" outlineLevel="0" collapsed="false">
      <c r="A7" s="185" t="s">
        <v>122</v>
      </c>
      <c r="B7" s="185" t="s">
        <v>123</v>
      </c>
      <c r="C7" s="186" t="n">
        <v>5</v>
      </c>
      <c r="D7" s="187"/>
      <c r="E7" s="187"/>
      <c r="F7" s="188" t="n">
        <f aca="false">D7+E7</f>
        <v>0</v>
      </c>
      <c r="G7" s="188" t="n">
        <f aca="false">C7*F7</f>
        <v>0</v>
      </c>
      <c r="H7" s="182"/>
    </row>
    <row r="8" customFormat="false" ht="19.5" hidden="false" customHeight="false" outlineLevel="0" collapsed="false">
      <c r="A8" s="185" t="s">
        <v>124</v>
      </c>
      <c r="B8" s="185" t="s">
        <v>125</v>
      </c>
      <c r="C8" s="186" t="n">
        <v>2</v>
      </c>
      <c r="D8" s="187"/>
      <c r="E8" s="187"/>
      <c r="F8" s="188" t="n">
        <f aca="false">D8+E8</f>
        <v>0</v>
      </c>
      <c r="G8" s="188" t="n">
        <f aca="false">C8*F8</f>
        <v>0</v>
      </c>
      <c r="H8" s="182"/>
    </row>
    <row r="9" customFormat="false" ht="19.5" hidden="false" customHeight="false" outlineLevel="0" collapsed="false">
      <c r="A9" s="185" t="s">
        <v>126</v>
      </c>
      <c r="B9" s="185" t="s">
        <v>127</v>
      </c>
      <c r="C9" s="186" t="n">
        <v>32</v>
      </c>
      <c r="D9" s="187"/>
      <c r="E9" s="187"/>
      <c r="F9" s="188" t="n">
        <f aca="false">D9+E9</f>
        <v>0</v>
      </c>
      <c r="G9" s="188" t="n">
        <f aca="false">C9*F9</f>
        <v>0</v>
      </c>
      <c r="H9" s="182"/>
    </row>
    <row r="10" customFormat="false" ht="17.85" hidden="false" customHeight="true" outlineLevel="0" collapsed="false">
      <c r="A10" s="185" t="s">
        <v>128</v>
      </c>
      <c r="B10" s="185" t="s">
        <v>129</v>
      </c>
      <c r="C10" s="186" t="n">
        <v>7</v>
      </c>
      <c r="D10" s="187"/>
      <c r="E10" s="187"/>
      <c r="F10" s="188" t="n">
        <f aca="false">D10+E10</f>
        <v>0</v>
      </c>
      <c r="G10" s="188" t="n">
        <f aca="false">C10*F10</f>
        <v>0</v>
      </c>
      <c r="H10" s="182"/>
    </row>
    <row r="11" customFormat="false" ht="17.85" hidden="false" customHeight="true" outlineLevel="0" collapsed="false">
      <c r="A11" s="185" t="s">
        <v>130</v>
      </c>
      <c r="B11" s="185" t="s">
        <v>131</v>
      </c>
      <c r="C11" s="186" t="n">
        <v>7</v>
      </c>
      <c r="D11" s="187"/>
      <c r="E11" s="187"/>
      <c r="F11" s="188" t="n">
        <f aca="false">D11+E11</f>
        <v>0</v>
      </c>
      <c r="G11" s="188" t="n">
        <f aca="false">C11*F11</f>
        <v>0</v>
      </c>
      <c r="H11" s="182"/>
      <c r="I11" s="189"/>
    </row>
    <row r="12" customFormat="false" ht="17.85" hidden="false" customHeight="true" outlineLevel="0" collapsed="false">
      <c r="A12" s="185" t="s">
        <v>132</v>
      </c>
      <c r="B12" s="185" t="s">
        <v>133</v>
      </c>
      <c r="C12" s="186" t="n">
        <v>1</v>
      </c>
      <c r="D12" s="187"/>
      <c r="E12" s="187"/>
      <c r="F12" s="188" t="n">
        <f aca="false">D12+E12</f>
        <v>0</v>
      </c>
      <c r="G12" s="188" t="n">
        <f aca="false">C12*F12</f>
        <v>0</v>
      </c>
      <c r="H12" s="182"/>
    </row>
    <row r="13" customFormat="false" ht="19.5" hidden="false" customHeight="false" outlineLevel="0" collapsed="false">
      <c r="A13" s="185" t="s">
        <v>134</v>
      </c>
      <c r="B13" s="185" t="s">
        <v>135</v>
      </c>
      <c r="C13" s="186" t="n">
        <v>6</v>
      </c>
      <c r="D13" s="187"/>
      <c r="E13" s="187"/>
      <c r="F13" s="188" t="n">
        <f aca="false">D13+E13</f>
        <v>0</v>
      </c>
      <c r="G13" s="188" t="n">
        <f aca="false">C13*F13</f>
        <v>0</v>
      </c>
      <c r="H13" s="182"/>
    </row>
    <row r="14" customFormat="false" ht="17.85" hidden="false" customHeight="true" outlineLevel="0" collapsed="false">
      <c r="A14" s="185" t="s">
        <v>136</v>
      </c>
      <c r="B14" s="185" t="s">
        <v>133</v>
      </c>
      <c r="C14" s="186" t="n">
        <v>3</v>
      </c>
      <c r="D14" s="187"/>
      <c r="E14" s="187"/>
      <c r="F14" s="188" t="n">
        <f aca="false">D14+E14</f>
        <v>0</v>
      </c>
      <c r="G14" s="188" t="n">
        <f aca="false">C14*F14</f>
        <v>0</v>
      </c>
      <c r="H14" s="182"/>
    </row>
    <row r="15" customFormat="false" ht="17.85" hidden="false" customHeight="true" outlineLevel="0" collapsed="false">
      <c r="A15" s="185" t="s">
        <v>137</v>
      </c>
      <c r="B15" s="185" t="s">
        <v>138</v>
      </c>
      <c r="C15" s="186" t="n">
        <v>1</v>
      </c>
      <c r="D15" s="187"/>
      <c r="E15" s="187"/>
      <c r="F15" s="188" t="n">
        <f aca="false">D15+E15</f>
        <v>0</v>
      </c>
      <c r="G15" s="188" t="n">
        <f aca="false">C15*F15</f>
        <v>0</v>
      </c>
      <c r="H15" s="182"/>
    </row>
    <row r="16" customFormat="false" ht="17.85" hidden="false" customHeight="true" outlineLevel="0" collapsed="false">
      <c r="A16" s="185" t="s">
        <v>139</v>
      </c>
      <c r="B16" s="185" t="s">
        <v>140</v>
      </c>
      <c r="C16" s="186" t="n">
        <v>6</v>
      </c>
      <c r="D16" s="187"/>
      <c r="E16" s="187"/>
      <c r="F16" s="188" t="n">
        <f aca="false">D16+E16</f>
        <v>0</v>
      </c>
      <c r="G16" s="188" t="n">
        <f aca="false">C16*F16</f>
        <v>0</v>
      </c>
      <c r="H16" s="182"/>
    </row>
    <row r="17" customFormat="false" ht="19.5" hidden="false" customHeight="false" outlineLevel="0" collapsed="false">
      <c r="A17" s="185" t="s">
        <v>141</v>
      </c>
      <c r="B17" s="185" t="s">
        <v>142</v>
      </c>
      <c r="C17" s="186" t="n">
        <v>1</v>
      </c>
      <c r="D17" s="187"/>
      <c r="E17" s="187"/>
      <c r="F17" s="188" t="n">
        <f aca="false">D17+E17</f>
        <v>0</v>
      </c>
      <c r="G17" s="188" t="n">
        <f aca="false">C17*F17</f>
        <v>0</v>
      </c>
      <c r="H17" s="182"/>
    </row>
    <row r="18" customFormat="false" ht="17.85" hidden="false" customHeight="true" outlineLevel="0" collapsed="false">
      <c r="A18" s="185" t="s">
        <v>143</v>
      </c>
      <c r="B18" s="185" t="s">
        <v>144</v>
      </c>
      <c r="C18" s="186" t="n">
        <v>9</v>
      </c>
      <c r="D18" s="187"/>
      <c r="E18" s="187"/>
      <c r="F18" s="188" t="n">
        <f aca="false">D18+E18</f>
        <v>0</v>
      </c>
      <c r="G18" s="188" t="n">
        <f aca="false">C18*F18</f>
        <v>0</v>
      </c>
      <c r="H18" s="182"/>
    </row>
    <row r="19" customFormat="false" ht="19.5" hidden="false" customHeight="false" outlineLevel="0" collapsed="false">
      <c r="A19" s="185" t="s">
        <v>145</v>
      </c>
      <c r="B19" s="185" t="s">
        <v>146</v>
      </c>
      <c r="C19" s="186" t="n">
        <v>2</v>
      </c>
      <c r="D19" s="187"/>
      <c r="E19" s="187"/>
      <c r="F19" s="188" t="n">
        <f aca="false">D19+E19</f>
        <v>0</v>
      </c>
      <c r="G19" s="188" t="n">
        <f aca="false">C19*F19</f>
        <v>0</v>
      </c>
      <c r="H19" s="182"/>
    </row>
    <row r="20" customFormat="false" ht="19.5" hidden="false" customHeight="false" outlineLevel="0" collapsed="false">
      <c r="A20" s="185" t="s">
        <v>147</v>
      </c>
      <c r="B20" s="185" t="s">
        <v>148</v>
      </c>
      <c r="C20" s="186" t="n">
        <v>1</v>
      </c>
      <c r="D20" s="187"/>
      <c r="E20" s="187"/>
      <c r="F20" s="188" t="n">
        <f aca="false">D20+E20</f>
        <v>0</v>
      </c>
      <c r="G20" s="188" t="n">
        <f aca="false">C20*F20</f>
        <v>0</v>
      </c>
    </row>
    <row r="21" customFormat="false" ht="19.5" hidden="false" customHeight="false" outlineLevel="0" collapsed="false">
      <c r="A21" s="185" t="s">
        <v>149</v>
      </c>
      <c r="B21" s="185" t="s">
        <v>150</v>
      </c>
      <c r="C21" s="186" t="n">
        <v>1</v>
      </c>
      <c r="D21" s="187"/>
      <c r="E21" s="187"/>
      <c r="F21" s="188" t="n">
        <f aca="false">D21+E21</f>
        <v>0</v>
      </c>
      <c r="G21" s="188" t="n">
        <f aca="false">C21*F21</f>
        <v>0</v>
      </c>
      <c r="H21" s="182"/>
    </row>
    <row r="22" customFormat="false" ht="17.85" hidden="false" customHeight="true" outlineLevel="0" collapsed="false">
      <c r="A22" s="185" t="s">
        <v>151</v>
      </c>
      <c r="B22" s="185" t="s">
        <v>152</v>
      </c>
      <c r="C22" s="186" t="n">
        <v>1</v>
      </c>
      <c r="D22" s="187"/>
      <c r="E22" s="187"/>
      <c r="F22" s="188" t="n">
        <f aca="false">D22+E22</f>
        <v>0</v>
      </c>
      <c r="G22" s="188" t="n">
        <f aca="false">C22*F22</f>
        <v>0</v>
      </c>
      <c r="H22" s="182"/>
    </row>
    <row r="23" customFormat="false" ht="19.5" hidden="false" customHeight="false" outlineLevel="0" collapsed="false">
      <c r="A23" s="185" t="s">
        <v>153</v>
      </c>
      <c r="B23" s="185" t="s">
        <v>154</v>
      </c>
      <c r="C23" s="186" t="n">
        <v>2</v>
      </c>
      <c r="D23" s="187"/>
      <c r="E23" s="187"/>
      <c r="F23" s="188" t="n">
        <f aca="false">D23+E23</f>
        <v>0</v>
      </c>
      <c r="G23" s="188" t="n">
        <f aca="false">C23*F23</f>
        <v>0</v>
      </c>
      <c r="H23" s="182"/>
    </row>
    <row r="24" customFormat="false" ht="19.5" hidden="false" customHeight="false" outlineLevel="0" collapsed="false">
      <c r="A24" s="185" t="s">
        <v>155</v>
      </c>
      <c r="B24" s="185" t="s">
        <v>156</v>
      </c>
      <c r="C24" s="186" t="n">
        <v>2</v>
      </c>
      <c r="D24" s="187"/>
      <c r="E24" s="187"/>
      <c r="F24" s="188" t="n">
        <f aca="false">D24+E24</f>
        <v>0</v>
      </c>
      <c r="G24" s="188" t="n">
        <f aca="false">C24*F24</f>
        <v>0</v>
      </c>
    </row>
    <row r="25" customFormat="false" ht="17.85" hidden="false" customHeight="true" outlineLevel="0" collapsed="false">
      <c r="A25" s="185" t="s">
        <v>157</v>
      </c>
      <c r="B25" s="185" t="s">
        <v>158</v>
      </c>
      <c r="C25" s="186" t="n">
        <v>3</v>
      </c>
      <c r="D25" s="187"/>
      <c r="E25" s="187"/>
      <c r="F25" s="188" t="n">
        <f aca="false">D25+E25</f>
        <v>0</v>
      </c>
      <c r="G25" s="188" t="n">
        <f aca="false">C25*F25</f>
        <v>0</v>
      </c>
      <c r="H25" s="190" t="n">
        <f aca="false">SUM(G3:G25)</f>
        <v>0</v>
      </c>
      <c r="I25" s="191" t="s">
        <v>159</v>
      </c>
    </row>
    <row r="26" customFormat="false" ht="17.85" hidden="false" customHeight="true" outlineLevel="0" collapsed="false">
      <c r="A26" s="185" t="s">
        <v>160</v>
      </c>
      <c r="B26" s="185" t="s">
        <v>161</v>
      </c>
      <c r="C26" s="186" t="n">
        <v>90</v>
      </c>
      <c r="D26" s="187"/>
      <c r="E26" s="187"/>
      <c r="F26" s="188" t="n">
        <f aca="false">D26+E26</f>
        <v>0</v>
      </c>
      <c r="G26" s="188" t="n">
        <f aca="false">C26*F26</f>
        <v>0</v>
      </c>
      <c r="H26" s="182"/>
    </row>
    <row r="27" customFormat="false" ht="17.85" hidden="false" customHeight="true" outlineLevel="0" collapsed="false">
      <c r="A27" s="185" t="s">
        <v>162</v>
      </c>
      <c r="B27" s="185" t="s">
        <v>163</v>
      </c>
      <c r="C27" s="186" t="n">
        <v>96</v>
      </c>
      <c r="D27" s="187"/>
      <c r="E27" s="187"/>
      <c r="F27" s="188" t="n">
        <f aca="false">D27+E27</f>
        <v>0</v>
      </c>
      <c r="G27" s="188" t="n">
        <f aca="false">C27*F27</f>
        <v>0</v>
      </c>
      <c r="H27" s="182"/>
    </row>
    <row r="28" customFormat="false" ht="17.85" hidden="false" customHeight="true" outlineLevel="0" collapsed="false">
      <c r="A28" s="185" t="s">
        <v>164</v>
      </c>
      <c r="B28" s="185" t="s">
        <v>165</v>
      </c>
      <c r="C28" s="186" t="n">
        <v>51</v>
      </c>
      <c r="D28" s="187"/>
      <c r="E28" s="187"/>
      <c r="F28" s="188" t="n">
        <f aca="false">D28+E28</f>
        <v>0</v>
      </c>
      <c r="G28" s="188" t="n">
        <f aca="false">C28*F28</f>
        <v>0</v>
      </c>
      <c r="H28" s="182"/>
    </row>
    <row r="29" customFormat="false" ht="17.85" hidden="false" customHeight="true" outlineLevel="0" collapsed="false">
      <c r="A29" s="185" t="s">
        <v>166</v>
      </c>
      <c r="B29" s="185" t="s">
        <v>167</v>
      </c>
      <c r="C29" s="186" t="n">
        <v>6</v>
      </c>
      <c r="D29" s="187"/>
      <c r="E29" s="187"/>
      <c r="F29" s="188" t="n">
        <f aca="false">D29+E29</f>
        <v>0</v>
      </c>
      <c r="G29" s="188" t="n">
        <f aca="false">C29*F29</f>
        <v>0</v>
      </c>
      <c r="H29" s="182"/>
    </row>
    <row r="30" customFormat="false" ht="17.25" hidden="false" customHeight="true" outlineLevel="0" collapsed="false">
      <c r="A30" s="185" t="s">
        <v>168</v>
      </c>
      <c r="B30" s="185" t="s">
        <v>169</v>
      </c>
      <c r="C30" s="186" t="n">
        <v>19</v>
      </c>
      <c r="D30" s="187"/>
      <c r="E30" s="187"/>
      <c r="F30" s="188" t="n">
        <f aca="false">D30+E30</f>
        <v>0</v>
      </c>
      <c r="G30" s="188" t="n">
        <f aca="false">C30*F30</f>
        <v>0</v>
      </c>
      <c r="H30" s="182"/>
    </row>
    <row r="31" customFormat="false" ht="17.25" hidden="false" customHeight="true" outlineLevel="0" collapsed="false">
      <c r="A31" s="185" t="s">
        <v>170</v>
      </c>
      <c r="B31" s="185" t="s">
        <v>171</v>
      </c>
      <c r="C31" s="186" t="n">
        <v>10</v>
      </c>
      <c r="D31" s="187"/>
      <c r="E31" s="187"/>
      <c r="F31" s="188" t="n">
        <f aca="false">D31+E31</f>
        <v>0</v>
      </c>
      <c r="G31" s="188" t="n">
        <f aca="false">C31*F31</f>
        <v>0</v>
      </c>
      <c r="H31" s="182"/>
    </row>
    <row r="32" customFormat="false" ht="17.25" hidden="false" customHeight="true" outlineLevel="0" collapsed="false">
      <c r="A32" s="185" t="s">
        <v>172</v>
      </c>
      <c r="B32" s="185" t="s">
        <v>173</v>
      </c>
      <c r="C32" s="186" t="n">
        <v>12</v>
      </c>
      <c r="D32" s="187"/>
      <c r="E32" s="187"/>
      <c r="F32" s="188" t="n">
        <f aca="false">D32+E32</f>
        <v>0</v>
      </c>
      <c r="G32" s="188" t="n">
        <f aca="false">C32*F32</f>
        <v>0</v>
      </c>
      <c r="H32" s="182"/>
    </row>
    <row r="33" customFormat="false" ht="17.85" hidden="false" customHeight="true" outlineLevel="0" collapsed="false">
      <c r="A33" s="185" t="s">
        <v>174</v>
      </c>
      <c r="B33" s="185" t="s">
        <v>175</v>
      </c>
      <c r="C33" s="186" t="n">
        <v>6</v>
      </c>
      <c r="D33" s="187"/>
      <c r="E33" s="187"/>
      <c r="F33" s="188" t="n">
        <f aca="false">D33+E33</f>
        <v>0</v>
      </c>
      <c r="G33" s="188" t="n">
        <f aca="false">C33*F33</f>
        <v>0</v>
      </c>
      <c r="H33" s="182"/>
    </row>
    <row r="34" customFormat="false" ht="17.85" hidden="false" customHeight="true" outlineLevel="0" collapsed="false">
      <c r="A34" s="185" t="s">
        <v>176</v>
      </c>
      <c r="B34" s="185" t="s">
        <v>177</v>
      </c>
      <c r="C34" s="186" t="n">
        <v>31</v>
      </c>
      <c r="D34" s="187"/>
      <c r="E34" s="187"/>
      <c r="F34" s="188" t="n">
        <f aca="false">D34+E34</f>
        <v>0</v>
      </c>
      <c r="G34" s="188" t="n">
        <f aca="false">C34*F34</f>
        <v>0</v>
      </c>
      <c r="H34" s="182"/>
    </row>
    <row r="35" customFormat="false" ht="17.85" hidden="false" customHeight="true" outlineLevel="0" collapsed="false">
      <c r="A35" s="185" t="s">
        <v>178</v>
      </c>
      <c r="B35" s="185" t="s">
        <v>179</v>
      </c>
      <c r="C35" s="186" t="n">
        <v>21</v>
      </c>
      <c r="D35" s="187"/>
      <c r="E35" s="187"/>
      <c r="F35" s="188" t="n">
        <f aca="false">D35+E35</f>
        <v>0</v>
      </c>
      <c r="G35" s="188" t="n">
        <f aca="false">C35*F35</f>
        <v>0</v>
      </c>
      <c r="H35" s="182"/>
    </row>
    <row r="36" customFormat="false" ht="17.85" hidden="false" customHeight="true" outlineLevel="0" collapsed="false">
      <c r="A36" s="185" t="s">
        <v>180</v>
      </c>
      <c r="B36" s="185" t="s">
        <v>181</v>
      </c>
      <c r="C36" s="186" t="n">
        <v>14</v>
      </c>
      <c r="D36" s="187"/>
      <c r="E36" s="187"/>
      <c r="F36" s="188" t="n">
        <f aca="false">D36+E36</f>
        <v>0</v>
      </c>
      <c r="G36" s="188" t="n">
        <f aca="false">C36*F36</f>
        <v>0</v>
      </c>
      <c r="H36" s="182"/>
    </row>
    <row r="37" customFormat="false" ht="17.85" hidden="false" customHeight="true" outlineLevel="0" collapsed="false">
      <c r="A37" s="185" t="s">
        <v>182</v>
      </c>
      <c r="B37" s="185" t="s">
        <v>183</v>
      </c>
      <c r="C37" s="186" t="n">
        <v>1</v>
      </c>
      <c r="D37" s="187"/>
      <c r="E37" s="187"/>
      <c r="F37" s="188" t="n">
        <f aca="false">D37+E37</f>
        <v>0</v>
      </c>
      <c r="G37" s="188" t="n">
        <f aca="false">C37*F37</f>
        <v>0</v>
      </c>
    </row>
    <row r="38" customFormat="false" ht="17.85" hidden="false" customHeight="true" outlineLevel="0" collapsed="false">
      <c r="A38" s="185" t="s">
        <v>184</v>
      </c>
      <c r="B38" s="185" t="s">
        <v>185</v>
      </c>
      <c r="C38" s="186" t="n">
        <v>4</v>
      </c>
      <c r="D38" s="187"/>
      <c r="E38" s="187"/>
      <c r="F38" s="188" t="n">
        <f aca="false">D38+E38</f>
        <v>0</v>
      </c>
      <c r="G38" s="188" t="n">
        <f aca="false">C38*F38</f>
        <v>0</v>
      </c>
      <c r="H38" s="182"/>
    </row>
    <row r="39" customFormat="false" ht="17.85" hidden="false" customHeight="true" outlineLevel="0" collapsed="false">
      <c r="A39" s="185" t="s">
        <v>186</v>
      </c>
      <c r="B39" s="185" t="s">
        <v>187</v>
      </c>
      <c r="C39" s="186" t="n">
        <v>1</v>
      </c>
      <c r="D39" s="187"/>
      <c r="E39" s="187"/>
      <c r="F39" s="188" t="n">
        <f aca="false">D39+E39</f>
        <v>0</v>
      </c>
      <c r="G39" s="188" t="n">
        <f aca="false">C39*F39</f>
        <v>0</v>
      </c>
      <c r="H39" s="182"/>
    </row>
    <row r="40" customFormat="false" ht="17.85" hidden="false" customHeight="true" outlineLevel="0" collapsed="false">
      <c r="A40" s="185" t="s">
        <v>188</v>
      </c>
      <c r="B40" s="185" t="s">
        <v>189</v>
      </c>
      <c r="C40" s="186" t="n">
        <v>1</v>
      </c>
      <c r="D40" s="187"/>
      <c r="E40" s="187"/>
      <c r="F40" s="188" t="n">
        <f aca="false">D40+E40</f>
        <v>0</v>
      </c>
      <c r="G40" s="188" t="n">
        <f aca="false">C40*F40</f>
        <v>0</v>
      </c>
      <c r="H40" s="182"/>
    </row>
    <row r="41" customFormat="false" ht="17.85" hidden="false" customHeight="true" outlineLevel="0" collapsed="false">
      <c r="A41" s="185" t="s">
        <v>190</v>
      </c>
      <c r="B41" s="185" t="s">
        <v>191</v>
      </c>
      <c r="C41" s="186" t="n">
        <v>1</v>
      </c>
      <c r="D41" s="187"/>
      <c r="E41" s="187"/>
      <c r="F41" s="188" t="n">
        <f aca="false">D41+E41</f>
        <v>0</v>
      </c>
      <c r="G41" s="188" t="n">
        <f aca="false">C41*F41</f>
        <v>0</v>
      </c>
      <c r="H41" s="182"/>
    </row>
    <row r="42" customFormat="false" ht="17.85" hidden="false" customHeight="true" outlineLevel="0" collapsed="false">
      <c r="A42" s="185" t="s">
        <v>192</v>
      </c>
      <c r="B42" s="185" t="s">
        <v>193</v>
      </c>
      <c r="C42" s="186" t="n">
        <v>1</v>
      </c>
      <c r="D42" s="187"/>
      <c r="E42" s="187"/>
      <c r="F42" s="188" t="n">
        <f aca="false">D42+E42</f>
        <v>0</v>
      </c>
      <c r="G42" s="188" t="n">
        <f aca="false">C42*F42</f>
        <v>0</v>
      </c>
      <c r="H42" s="182"/>
    </row>
    <row r="43" customFormat="false" ht="17.85" hidden="false" customHeight="true" outlineLevel="0" collapsed="false">
      <c r="A43" s="185" t="s">
        <v>194</v>
      </c>
      <c r="B43" s="185" t="s">
        <v>195</v>
      </c>
      <c r="C43" s="186" t="n">
        <v>1</v>
      </c>
      <c r="D43" s="192"/>
      <c r="E43" s="187"/>
      <c r="F43" s="193" t="n">
        <f aca="false">D43+E43</f>
        <v>0</v>
      </c>
      <c r="G43" s="188" t="n">
        <f aca="false">C43*F43</f>
        <v>0</v>
      </c>
      <c r="H43" s="182"/>
    </row>
    <row r="44" customFormat="false" ht="17.85" hidden="false" customHeight="true" outlineLevel="0" collapsed="false">
      <c r="A44" s="185" t="s">
        <v>196</v>
      </c>
      <c r="B44" s="185" t="s">
        <v>197</v>
      </c>
      <c r="C44" s="186" t="n">
        <v>6</v>
      </c>
      <c r="D44" s="192"/>
      <c r="E44" s="187"/>
      <c r="F44" s="193" t="n">
        <f aca="false">D44+E44</f>
        <v>0</v>
      </c>
      <c r="G44" s="188" t="n">
        <f aca="false">C44*F44</f>
        <v>0</v>
      </c>
      <c r="H44" s="182"/>
    </row>
    <row r="45" customFormat="false" ht="17.85" hidden="false" customHeight="true" outlineLevel="0" collapsed="false">
      <c r="A45" s="185" t="s">
        <v>198</v>
      </c>
      <c r="B45" s="185" t="s">
        <v>199</v>
      </c>
      <c r="C45" s="186" t="n">
        <v>1</v>
      </c>
      <c r="D45" s="187"/>
      <c r="E45" s="187"/>
      <c r="F45" s="188" t="n">
        <f aca="false">D45+E45</f>
        <v>0</v>
      </c>
      <c r="G45" s="188" t="n">
        <f aca="false">C45*F45</f>
        <v>0</v>
      </c>
      <c r="H45" s="182"/>
    </row>
    <row r="46" customFormat="false" ht="17.85" hidden="false" customHeight="true" outlineLevel="0" collapsed="false">
      <c r="A46" s="185" t="s">
        <v>200</v>
      </c>
      <c r="B46" s="185" t="s">
        <v>201</v>
      </c>
      <c r="C46" s="186" t="n">
        <v>2</v>
      </c>
      <c r="D46" s="192"/>
      <c r="E46" s="187"/>
      <c r="F46" s="193" t="n">
        <f aca="false">D46+E46</f>
        <v>0</v>
      </c>
      <c r="G46" s="188" t="n">
        <f aca="false">C46*F46</f>
        <v>0</v>
      </c>
    </row>
    <row r="47" customFormat="false" ht="18" hidden="false" customHeight="true" outlineLevel="0" collapsed="false">
      <c r="A47" s="185" t="s">
        <v>202</v>
      </c>
      <c r="B47" s="185" t="s">
        <v>203</v>
      </c>
      <c r="C47" s="186" t="n">
        <v>2</v>
      </c>
      <c r="D47" s="192"/>
      <c r="E47" s="187"/>
      <c r="F47" s="193" t="n">
        <f aca="false">D47+E47</f>
        <v>0</v>
      </c>
      <c r="G47" s="188" t="n">
        <f aca="false">C47*F47</f>
        <v>0</v>
      </c>
      <c r="H47" s="182"/>
    </row>
    <row r="48" customFormat="false" ht="17.25" hidden="false" customHeight="true" outlineLevel="0" collapsed="false">
      <c r="A48" s="185" t="s">
        <v>204</v>
      </c>
      <c r="B48" s="185" t="s">
        <v>205</v>
      </c>
      <c r="C48" s="186" t="n">
        <v>2</v>
      </c>
      <c r="D48" s="192"/>
      <c r="E48" s="187"/>
      <c r="F48" s="193" t="n">
        <f aca="false">D48+E48</f>
        <v>0</v>
      </c>
      <c r="G48" s="188" t="n">
        <f aca="false">C48*F48</f>
        <v>0</v>
      </c>
    </row>
    <row r="49" customFormat="false" ht="17.25" hidden="false" customHeight="true" outlineLevel="0" collapsed="false">
      <c r="A49" s="185" t="s">
        <v>206</v>
      </c>
      <c r="B49" s="185" t="s">
        <v>207</v>
      </c>
      <c r="C49" s="186" t="n">
        <v>2</v>
      </c>
      <c r="D49" s="192"/>
      <c r="E49" s="187"/>
      <c r="F49" s="193" t="n">
        <f aca="false">D49+E49</f>
        <v>0</v>
      </c>
      <c r="G49" s="188" t="n">
        <f aca="false">C49*F49</f>
        <v>0</v>
      </c>
    </row>
    <row r="50" customFormat="false" ht="17.25" hidden="false" customHeight="true" outlineLevel="0" collapsed="false">
      <c r="A50" s="185" t="s">
        <v>208</v>
      </c>
      <c r="B50" s="185" t="s">
        <v>209</v>
      </c>
      <c r="C50" s="186" t="n">
        <v>1</v>
      </c>
      <c r="D50" s="192"/>
      <c r="E50" s="187"/>
      <c r="F50" s="193" t="n">
        <f aca="false">D50+E50</f>
        <v>0</v>
      </c>
      <c r="G50" s="188" t="n">
        <f aca="false">C50*F50</f>
        <v>0</v>
      </c>
    </row>
    <row r="51" customFormat="false" ht="19.5" hidden="false" customHeight="true" outlineLevel="0" collapsed="false">
      <c r="A51" s="185" t="s">
        <v>210</v>
      </c>
      <c r="B51" s="185" t="s">
        <v>211</v>
      </c>
      <c r="C51" s="186" t="n">
        <v>1</v>
      </c>
      <c r="D51" s="192"/>
      <c r="E51" s="187"/>
      <c r="F51" s="193" t="n">
        <f aca="false">D51+E51</f>
        <v>0</v>
      </c>
      <c r="G51" s="188" t="n">
        <f aca="false">C51*F51</f>
        <v>0</v>
      </c>
    </row>
    <row r="52" customFormat="false" ht="17.25" hidden="false" customHeight="true" outlineLevel="0" collapsed="false">
      <c r="A52" s="185" t="s">
        <v>212</v>
      </c>
      <c r="B52" s="185" t="s">
        <v>213</v>
      </c>
      <c r="C52" s="186" t="n">
        <v>1</v>
      </c>
      <c r="D52" s="192"/>
      <c r="E52" s="187"/>
      <c r="F52" s="193" t="n">
        <f aca="false">D52+E52</f>
        <v>0</v>
      </c>
      <c r="G52" s="188" t="n">
        <f aca="false">C52*F52</f>
        <v>0</v>
      </c>
    </row>
    <row r="53" customFormat="false" ht="17.25" hidden="false" customHeight="true" outlineLevel="0" collapsed="false">
      <c r="A53" s="185" t="s">
        <v>214</v>
      </c>
      <c r="B53" s="185" t="s">
        <v>215</v>
      </c>
      <c r="C53" s="186" t="n">
        <v>1</v>
      </c>
      <c r="D53" s="192"/>
      <c r="E53" s="187"/>
      <c r="F53" s="193" t="n">
        <f aca="false">D53+E53</f>
        <v>0</v>
      </c>
      <c r="G53" s="188" t="n">
        <f aca="false">C53*F53</f>
        <v>0</v>
      </c>
    </row>
    <row r="54" customFormat="false" ht="17.25" hidden="false" customHeight="true" outlineLevel="0" collapsed="false">
      <c r="A54" s="185" t="s">
        <v>216</v>
      </c>
      <c r="B54" s="185" t="s">
        <v>217</v>
      </c>
      <c r="C54" s="186" t="n">
        <v>1</v>
      </c>
      <c r="D54" s="192"/>
      <c r="E54" s="187"/>
      <c r="F54" s="193" t="n">
        <f aca="false">D54+E54</f>
        <v>0</v>
      </c>
      <c r="G54" s="188" t="n">
        <f aca="false">C54*F54</f>
        <v>0</v>
      </c>
    </row>
    <row r="55" customFormat="false" ht="17.25" hidden="false" customHeight="true" outlineLevel="0" collapsed="false">
      <c r="A55" s="185" t="s">
        <v>218</v>
      </c>
      <c r="B55" s="185" t="s">
        <v>219</v>
      </c>
      <c r="C55" s="186" t="n">
        <v>1</v>
      </c>
      <c r="D55" s="192"/>
      <c r="E55" s="187"/>
      <c r="F55" s="193" t="n">
        <f aca="false">D55+E55</f>
        <v>0</v>
      </c>
      <c r="G55" s="188" t="n">
        <f aca="false">C55*F55</f>
        <v>0</v>
      </c>
    </row>
    <row r="56" customFormat="false" ht="17.25" hidden="false" customHeight="true" outlineLevel="0" collapsed="false">
      <c r="A56" s="185" t="s">
        <v>220</v>
      </c>
      <c r="B56" s="185" t="s">
        <v>221</v>
      </c>
      <c r="C56" s="186" t="n">
        <v>1</v>
      </c>
      <c r="D56" s="192"/>
      <c r="E56" s="187"/>
      <c r="F56" s="193" t="n">
        <f aca="false">D56+E56</f>
        <v>0</v>
      </c>
      <c r="G56" s="188" t="n">
        <f aca="false">C56*F56</f>
        <v>0</v>
      </c>
    </row>
    <row r="57" customFormat="false" ht="17.25" hidden="false" customHeight="true" outlineLevel="0" collapsed="false">
      <c r="A57" s="185" t="s">
        <v>222</v>
      </c>
      <c r="B57" s="185" t="s">
        <v>221</v>
      </c>
      <c r="C57" s="186" t="n">
        <v>1</v>
      </c>
      <c r="D57" s="192"/>
      <c r="E57" s="187"/>
      <c r="F57" s="193" t="n">
        <f aca="false">D57+E57</f>
        <v>0</v>
      </c>
      <c r="G57" s="188" t="n">
        <f aca="false">C57*F57</f>
        <v>0</v>
      </c>
    </row>
    <row r="58" customFormat="false" ht="17.25" hidden="false" customHeight="true" outlineLevel="0" collapsed="false">
      <c r="A58" s="185" t="s">
        <v>223</v>
      </c>
      <c r="B58" s="185" t="s">
        <v>224</v>
      </c>
      <c r="C58" s="186" t="n">
        <v>7</v>
      </c>
      <c r="D58" s="192"/>
      <c r="E58" s="187"/>
      <c r="F58" s="193" t="n">
        <f aca="false">D58+E58</f>
        <v>0</v>
      </c>
      <c r="G58" s="188" t="n">
        <f aca="false">C58*F58</f>
        <v>0</v>
      </c>
    </row>
    <row r="59" customFormat="false" ht="12.75" hidden="false" customHeight="false" outlineLevel="0" collapsed="false">
      <c r="A59" s="185" t="s">
        <v>225</v>
      </c>
      <c r="B59" s="185" t="s">
        <v>226</v>
      </c>
      <c r="C59" s="186" t="n">
        <v>38</v>
      </c>
      <c r="D59" s="192"/>
      <c r="E59" s="187"/>
      <c r="F59" s="193" t="n">
        <f aca="false">D59+E59</f>
        <v>0</v>
      </c>
      <c r="G59" s="188" t="n">
        <f aca="false">C59*F59</f>
        <v>0</v>
      </c>
    </row>
    <row r="60" customFormat="false" ht="19.5" hidden="false" customHeight="false" outlineLevel="0" collapsed="false">
      <c r="A60" s="185" t="s">
        <v>227</v>
      </c>
      <c r="B60" s="185" t="s">
        <v>228</v>
      </c>
      <c r="C60" s="186" t="n">
        <v>6</v>
      </c>
      <c r="D60" s="192"/>
      <c r="E60" s="187"/>
      <c r="F60" s="193" t="n">
        <f aca="false">D60+E60</f>
        <v>0</v>
      </c>
      <c r="G60" s="188" t="n">
        <f aca="false">C60*F60</f>
        <v>0</v>
      </c>
    </row>
    <row r="61" customFormat="false" ht="19.5" hidden="false" customHeight="false" outlineLevel="0" collapsed="false">
      <c r="A61" s="185" t="s">
        <v>229</v>
      </c>
      <c r="B61" s="185" t="s">
        <v>230</v>
      </c>
      <c r="C61" s="186" t="n">
        <v>1</v>
      </c>
      <c r="D61" s="192"/>
      <c r="E61" s="187"/>
      <c r="F61" s="193" t="n">
        <f aca="false">D61+E61</f>
        <v>0</v>
      </c>
      <c r="G61" s="188" t="n">
        <f aca="false">C61*F61</f>
        <v>0</v>
      </c>
    </row>
    <row r="62" customFormat="false" ht="17.25" hidden="false" customHeight="true" outlineLevel="0" collapsed="false">
      <c r="A62" s="185" t="s">
        <v>231</v>
      </c>
      <c r="B62" s="185" t="s">
        <v>232</v>
      </c>
      <c r="C62" s="186" t="n">
        <v>1</v>
      </c>
      <c r="D62" s="192"/>
      <c r="E62" s="187"/>
      <c r="F62" s="193" t="n">
        <f aca="false">D62+E62</f>
        <v>0</v>
      </c>
      <c r="G62" s="188" t="n">
        <f aca="false">C62*F62</f>
        <v>0</v>
      </c>
    </row>
    <row r="63" customFormat="false" ht="17.25" hidden="false" customHeight="true" outlineLevel="0" collapsed="false">
      <c r="A63" s="185" t="s">
        <v>233</v>
      </c>
      <c r="B63" s="185" t="s">
        <v>234</v>
      </c>
      <c r="C63" s="186" t="n">
        <v>1</v>
      </c>
      <c r="D63" s="192"/>
      <c r="E63" s="187"/>
      <c r="F63" s="193" t="n">
        <f aca="false">D63+E63</f>
        <v>0</v>
      </c>
      <c r="G63" s="188" t="n">
        <f aca="false">C63*F63</f>
        <v>0</v>
      </c>
    </row>
    <row r="64" customFormat="false" ht="17.25" hidden="false" customHeight="true" outlineLevel="0" collapsed="false">
      <c r="A64" s="185" t="s">
        <v>235</v>
      </c>
      <c r="B64" s="185" t="s">
        <v>236</v>
      </c>
      <c r="C64" s="186" t="n">
        <v>1</v>
      </c>
      <c r="D64" s="192"/>
      <c r="E64" s="187"/>
      <c r="F64" s="193" t="n">
        <f aca="false">D64+E64</f>
        <v>0</v>
      </c>
      <c r="G64" s="188" t="n">
        <f aca="false">C64*F64</f>
        <v>0</v>
      </c>
    </row>
    <row r="65" customFormat="false" ht="17.25" hidden="false" customHeight="true" outlineLevel="0" collapsed="false">
      <c r="A65" s="185" t="s">
        <v>237</v>
      </c>
      <c r="B65" s="185" t="s">
        <v>238</v>
      </c>
      <c r="C65" s="186" t="n">
        <v>1</v>
      </c>
      <c r="D65" s="192"/>
      <c r="E65" s="187"/>
      <c r="F65" s="193" t="n">
        <f aca="false">D65+E65</f>
        <v>0</v>
      </c>
      <c r="G65" s="188" t="n">
        <f aca="false">C65*F65</f>
        <v>0</v>
      </c>
    </row>
    <row r="66" customFormat="false" ht="17.25" hidden="false" customHeight="true" outlineLevel="0" collapsed="false">
      <c r="A66" s="185" t="s">
        <v>239</v>
      </c>
      <c r="B66" s="185" t="s">
        <v>240</v>
      </c>
      <c r="C66" s="186" t="n">
        <v>1</v>
      </c>
      <c r="D66" s="192"/>
      <c r="E66" s="187"/>
      <c r="F66" s="193" t="n">
        <f aca="false">D66+E66</f>
        <v>0</v>
      </c>
      <c r="G66" s="188" t="n">
        <f aca="false">C66*F66</f>
        <v>0</v>
      </c>
    </row>
    <row r="67" customFormat="false" ht="17.25" hidden="false" customHeight="true" outlineLevel="0" collapsed="false">
      <c r="A67" s="185" t="s">
        <v>241</v>
      </c>
      <c r="B67" s="185" t="s">
        <v>242</v>
      </c>
      <c r="C67" s="186" t="n">
        <v>1</v>
      </c>
      <c r="D67" s="192"/>
      <c r="E67" s="187"/>
      <c r="F67" s="193" t="n">
        <f aca="false">D67+E67</f>
        <v>0</v>
      </c>
      <c r="G67" s="188" t="n">
        <f aca="false">C67*F67</f>
        <v>0</v>
      </c>
    </row>
    <row r="68" customFormat="false" ht="17.25" hidden="false" customHeight="true" outlineLevel="0" collapsed="false">
      <c r="A68" s="185" t="s">
        <v>243</v>
      </c>
      <c r="B68" s="185" t="s">
        <v>244</v>
      </c>
      <c r="C68" s="186" t="n">
        <v>1</v>
      </c>
      <c r="D68" s="192"/>
      <c r="E68" s="187"/>
      <c r="F68" s="193" t="n">
        <f aca="false">D68+E68</f>
        <v>0</v>
      </c>
      <c r="G68" s="188" t="n">
        <f aca="false">C68*F68</f>
        <v>0</v>
      </c>
    </row>
    <row r="69" customFormat="false" ht="17.25" hidden="false" customHeight="true" outlineLevel="0" collapsed="false">
      <c r="A69" s="185" t="s">
        <v>245</v>
      </c>
      <c r="B69" s="185" t="s">
        <v>246</v>
      </c>
      <c r="C69" s="186" t="n">
        <v>1</v>
      </c>
      <c r="D69" s="192"/>
      <c r="E69" s="187"/>
      <c r="F69" s="193" t="n">
        <f aca="false">D69+E69</f>
        <v>0</v>
      </c>
      <c r="G69" s="188" t="n">
        <f aca="false">C69*F69</f>
        <v>0</v>
      </c>
    </row>
    <row r="70" customFormat="false" ht="17.25" hidden="false" customHeight="true" outlineLevel="0" collapsed="false">
      <c r="A70" s="185" t="s">
        <v>247</v>
      </c>
      <c r="B70" s="185" t="s">
        <v>248</v>
      </c>
      <c r="C70" s="186" t="n">
        <v>1</v>
      </c>
      <c r="D70" s="192"/>
      <c r="E70" s="187"/>
      <c r="F70" s="193" t="n">
        <f aca="false">D70+E70</f>
        <v>0</v>
      </c>
      <c r="G70" s="188" t="n">
        <f aca="false">C70*F70</f>
        <v>0</v>
      </c>
    </row>
    <row r="71" customFormat="false" ht="17.25" hidden="false" customHeight="true" outlineLevel="0" collapsed="false">
      <c r="A71" s="185" t="s">
        <v>249</v>
      </c>
      <c r="B71" s="185" t="s">
        <v>250</v>
      </c>
      <c r="C71" s="186" t="n">
        <v>1</v>
      </c>
      <c r="D71" s="192"/>
      <c r="E71" s="187"/>
      <c r="F71" s="193" t="n">
        <f aca="false">D71+E71</f>
        <v>0</v>
      </c>
      <c r="G71" s="188" t="n">
        <f aca="false">C71*F71</f>
        <v>0</v>
      </c>
    </row>
    <row r="72" customFormat="false" ht="12.75" hidden="false" customHeight="false" outlineLevel="0" collapsed="false">
      <c r="A72" s="185" t="s">
        <v>251</v>
      </c>
      <c r="B72" s="185" t="s">
        <v>252</v>
      </c>
      <c r="C72" s="186" t="n">
        <v>1</v>
      </c>
      <c r="D72" s="192"/>
      <c r="E72" s="187"/>
      <c r="F72" s="193" t="n">
        <f aca="false">D72+E72</f>
        <v>0</v>
      </c>
      <c r="G72" s="188" t="n">
        <f aca="false">C72*F72</f>
        <v>0</v>
      </c>
    </row>
    <row r="73" customFormat="false" ht="19.5" hidden="false" customHeight="false" outlineLevel="0" collapsed="false">
      <c r="A73" s="185" t="s">
        <v>253</v>
      </c>
      <c r="B73" s="185" t="s">
        <v>254</v>
      </c>
      <c r="C73" s="186" t="n">
        <v>1</v>
      </c>
      <c r="D73" s="192"/>
      <c r="E73" s="187"/>
      <c r="F73" s="193" t="n">
        <f aca="false">D73+E73</f>
        <v>0</v>
      </c>
      <c r="G73" s="188" t="n">
        <f aca="false">C73*F73</f>
        <v>0</v>
      </c>
    </row>
    <row r="74" customFormat="false" ht="18.75" hidden="false" customHeight="true" outlineLevel="0" collapsed="false">
      <c r="A74" s="185" t="s">
        <v>255</v>
      </c>
      <c r="B74" s="185" t="s">
        <v>256</v>
      </c>
      <c r="C74" s="186" t="n">
        <v>1</v>
      </c>
      <c r="D74" s="192"/>
      <c r="E74" s="187"/>
      <c r="F74" s="193" t="n">
        <f aca="false">D74+E74</f>
        <v>0</v>
      </c>
      <c r="G74" s="188" t="n">
        <f aca="false">C74*F74</f>
        <v>0</v>
      </c>
      <c r="H74" s="190"/>
      <c r="I74" s="191"/>
    </row>
    <row r="75" customFormat="false" ht="19.5" hidden="false" customHeight="false" outlineLevel="0" collapsed="false">
      <c r="A75" s="185" t="s">
        <v>257</v>
      </c>
      <c r="B75" s="185" t="s">
        <v>258</v>
      </c>
      <c r="C75" s="186" t="n">
        <v>1</v>
      </c>
      <c r="D75" s="192"/>
      <c r="E75" s="187"/>
      <c r="F75" s="193" t="n">
        <f aca="false">D75+E75</f>
        <v>0</v>
      </c>
      <c r="G75" s="188" t="n">
        <f aca="false">C75*F75</f>
        <v>0</v>
      </c>
      <c r="H75" s="190"/>
      <c r="I75" s="191"/>
    </row>
    <row r="76" customFormat="false" ht="70.5" hidden="false" customHeight="true" outlineLevel="0" collapsed="false">
      <c r="A76" s="185" t="s">
        <v>259</v>
      </c>
      <c r="B76" s="185" t="s">
        <v>260</v>
      </c>
      <c r="C76" s="186" t="n">
        <v>99</v>
      </c>
      <c r="D76" s="192"/>
      <c r="E76" s="187"/>
      <c r="F76" s="193" t="n">
        <f aca="false">D76+E76</f>
        <v>0</v>
      </c>
      <c r="G76" s="188" t="n">
        <f aca="false">C76*F76</f>
        <v>0</v>
      </c>
      <c r="H76" s="190"/>
      <c r="I76" s="191"/>
    </row>
    <row r="77" customFormat="false" ht="71.25" hidden="false" customHeight="true" outlineLevel="0" collapsed="false">
      <c r="A77" s="185" t="s">
        <v>261</v>
      </c>
      <c r="B77" s="185" t="s">
        <v>262</v>
      </c>
      <c r="C77" s="186" t="n">
        <v>93</v>
      </c>
      <c r="D77" s="192"/>
      <c r="E77" s="187"/>
      <c r="F77" s="193" t="n">
        <f aca="false">D77+E77</f>
        <v>0</v>
      </c>
      <c r="G77" s="188" t="n">
        <f aca="false">C77*F77</f>
        <v>0</v>
      </c>
      <c r="H77" s="190" t="n">
        <f aca="false">SUM(G26:G77)</f>
        <v>0</v>
      </c>
      <c r="I77" s="191" t="s">
        <v>263</v>
      </c>
    </row>
    <row r="78" customFormat="false" ht="19.5" hidden="false" customHeight="true" outlineLevel="0" collapsed="false">
      <c r="A78" s="185" t="s">
        <v>264</v>
      </c>
      <c r="B78" s="185" t="s">
        <v>265</v>
      </c>
      <c r="C78" s="186" t="n">
        <v>1</v>
      </c>
      <c r="D78" s="192"/>
      <c r="E78" s="187"/>
      <c r="F78" s="193" t="n">
        <f aca="false">D78+E78</f>
        <v>0</v>
      </c>
      <c r="G78" s="188" t="n">
        <f aca="false">C78*F78</f>
        <v>0</v>
      </c>
    </row>
    <row r="79" customFormat="false" ht="19.5" hidden="false" customHeight="true" outlineLevel="0" collapsed="false">
      <c r="A79" s="185" t="s">
        <v>266</v>
      </c>
      <c r="B79" s="185" t="s">
        <v>267</v>
      </c>
      <c r="C79" s="186" t="n">
        <v>1</v>
      </c>
      <c r="D79" s="192"/>
      <c r="E79" s="187"/>
      <c r="F79" s="193" t="n">
        <f aca="false">D79+E79</f>
        <v>0</v>
      </c>
      <c r="G79" s="188" t="n">
        <f aca="false">C79*F79</f>
        <v>0</v>
      </c>
    </row>
    <row r="80" customFormat="false" ht="17.25" hidden="false" customHeight="true" outlineLevel="0" collapsed="false">
      <c r="A80" s="185" t="s">
        <v>268</v>
      </c>
      <c r="B80" s="185" t="s">
        <v>269</v>
      </c>
      <c r="C80" s="186" t="n">
        <v>1</v>
      </c>
      <c r="D80" s="192"/>
      <c r="E80" s="187"/>
      <c r="F80" s="193" t="n">
        <f aca="false">D80+E80</f>
        <v>0</v>
      </c>
      <c r="G80" s="188" t="n">
        <f aca="false">C80*F80</f>
        <v>0</v>
      </c>
    </row>
    <row r="81" customFormat="false" ht="17.25" hidden="false" customHeight="true" outlineLevel="0" collapsed="false">
      <c r="A81" s="185" t="s">
        <v>270</v>
      </c>
      <c r="B81" s="185" t="s">
        <v>271</v>
      </c>
      <c r="C81" s="186" t="n">
        <v>7</v>
      </c>
      <c r="D81" s="192"/>
      <c r="E81" s="187"/>
      <c r="F81" s="193" t="n">
        <f aca="false">D81+E81</f>
        <v>0</v>
      </c>
      <c r="G81" s="188" t="n">
        <f aca="false">C81*F81</f>
        <v>0</v>
      </c>
    </row>
    <row r="82" customFormat="false" ht="17.25" hidden="false" customHeight="true" outlineLevel="0" collapsed="false">
      <c r="A82" s="185" t="s">
        <v>272</v>
      </c>
      <c r="B82" s="185" t="s">
        <v>273</v>
      </c>
      <c r="C82" s="186" t="n">
        <v>3</v>
      </c>
      <c r="D82" s="192"/>
      <c r="E82" s="187"/>
      <c r="F82" s="193" t="n">
        <f aca="false">D82+E82</f>
        <v>0</v>
      </c>
      <c r="G82" s="188" t="n">
        <f aca="false">C82*F82</f>
        <v>0</v>
      </c>
    </row>
    <row r="83" customFormat="false" ht="17.25" hidden="false" customHeight="true" outlineLevel="0" collapsed="false">
      <c r="A83" s="185" t="s">
        <v>274</v>
      </c>
      <c r="B83" s="185" t="s">
        <v>275</v>
      </c>
      <c r="C83" s="186" t="n">
        <v>4</v>
      </c>
      <c r="D83" s="192"/>
      <c r="E83" s="187"/>
      <c r="F83" s="193" t="n">
        <f aca="false">D83+E83</f>
        <v>0</v>
      </c>
      <c r="G83" s="188" t="n">
        <f aca="false">C83*F83</f>
        <v>0</v>
      </c>
    </row>
    <row r="84" customFormat="false" ht="17.25" hidden="false" customHeight="true" outlineLevel="0" collapsed="false">
      <c r="A84" s="185" t="s">
        <v>276</v>
      </c>
      <c r="B84" s="185" t="s">
        <v>275</v>
      </c>
      <c r="C84" s="186" t="n">
        <v>2</v>
      </c>
      <c r="D84" s="192"/>
      <c r="E84" s="187"/>
      <c r="F84" s="193" t="n">
        <f aca="false">D84+E84</f>
        <v>0</v>
      </c>
      <c r="G84" s="188" t="n">
        <f aca="false">C84*F84</f>
        <v>0</v>
      </c>
    </row>
    <row r="85" customFormat="false" ht="17.25" hidden="false" customHeight="true" outlineLevel="0" collapsed="false">
      <c r="A85" s="185" t="s">
        <v>277</v>
      </c>
      <c r="B85" s="185" t="s">
        <v>275</v>
      </c>
      <c r="C85" s="186" t="n">
        <v>1</v>
      </c>
      <c r="D85" s="192"/>
      <c r="E85" s="187"/>
      <c r="F85" s="193" t="n">
        <f aca="false">D85+E85</f>
        <v>0</v>
      </c>
      <c r="G85" s="188" t="n">
        <f aca="false">C85*F85</f>
        <v>0</v>
      </c>
    </row>
    <row r="86" customFormat="false" ht="17.25" hidden="false" customHeight="true" outlineLevel="0" collapsed="false">
      <c r="A86" s="185" t="s">
        <v>278</v>
      </c>
      <c r="B86" s="185" t="s">
        <v>275</v>
      </c>
      <c r="C86" s="186" t="n">
        <v>1</v>
      </c>
      <c r="D86" s="192"/>
      <c r="E86" s="187"/>
      <c r="F86" s="193" t="n">
        <f aca="false">D86+E86</f>
        <v>0</v>
      </c>
      <c r="G86" s="188" t="n">
        <f aca="false">C86*F86</f>
        <v>0</v>
      </c>
    </row>
    <row r="87" customFormat="false" ht="17.25" hidden="false" customHeight="true" outlineLevel="0" collapsed="false">
      <c r="A87" s="185" t="s">
        <v>279</v>
      </c>
      <c r="B87" s="185" t="s">
        <v>275</v>
      </c>
      <c r="C87" s="186" t="n">
        <v>1</v>
      </c>
      <c r="D87" s="192"/>
      <c r="E87" s="187"/>
      <c r="F87" s="193" t="n">
        <f aca="false">D87+E87</f>
        <v>0</v>
      </c>
      <c r="G87" s="188" t="n">
        <f aca="false">C87*F87</f>
        <v>0</v>
      </c>
    </row>
    <row r="88" customFormat="false" ht="17.25" hidden="false" customHeight="true" outlineLevel="0" collapsed="false">
      <c r="A88" s="185" t="s">
        <v>280</v>
      </c>
      <c r="B88" s="185" t="s">
        <v>275</v>
      </c>
      <c r="C88" s="186" t="n">
        <v>1</v>
      </c>
      <c r="D88" s="192"/>
      <c r="E88" s="187"/>
      <c r="F88" s="193" t="n">
        <f aca="false">D88+E88</f>
        <v>0</v>
      </c>
      <c r="G88" s="188" t="n">
        <f aca="false">F88</f>
        <v>0</v>
      </c>
    </row>
    <row r="89" customFormat="false" ht="17.25" hidden="false" customHeight="true" outlineLevel="0" collapsed="false">
      <c r="A89" s="185" t="s">
        <v>281</v>
      </c>
      <c r="B89" s="185" t="s">
        <v>282</v>
      </c>
      <c r="C89" s="186" t="n">
        <v>115</v>
      </c>
      <c r="D89" s="192"/>
      <c r="E89" s="187"/>
      <c r="F89" s="193" t="n">
        <f aca="false">D89+E89</f>
        <v>0</v>
      </c>
      <c r="G89" s="188" t="n">
        <f aca="false">C89*F89</f>
        <v>0</v>
      </c>
    </row>
    <row r="90" customFormat="false" ht="17.25" hidden="false" customHeight="true" outlineLevel="0" collapsed="false">
      <c r="A90" s="185" t="s">
        <v>283</v>
      </c>
      <c r="B90" s="185" t="s">
        <v>284</v>
      </c>
      <c r="C90" s="186" t="n">
        <v>88</v>
      </c>
      <c r="D90" s="192"/>
      <c r="E90" s="187"/>
      <c r="F90" s="193" t="n">
        <f aca="false">D90+E90</f>
        <v>0</v>
      </c>
      <c r="G90" s="188" t="n">
        <f aca="false">C90*F90</f>
        <v>0</v>
      </c>
    </row>
    <row r="91" customFormat="false" ht="17.25" hidden="false" customHeight="true" outlineLevel="0" collapsed="false">
      <c r="A91" s="185" t="s">
        <v>285</v>
      </c>
      <c r="B91" s="185" t="s">
        <v>286</v>
      </c>
      <c r="C91" s="186" t="n">
        <v>21</v>
      </c>
      <c r="D91" s="192"/>
      <c r="E91" s="187"/>
      <c r="F91" s="193" t="n">
        <f aca="false">D91+E91</f>
        <v>0</v>
      </c>
      <c r="G91" s="188" t="n">
        <f aca="false">C91*F91</f>
        <v>0</v>
      </c>
    </row>
    <row r="92" customFormat="false" ht="17.25" hidden="false" customHeight="true" outlineLevel="0" collapsed="false">
      <c r="A92" s="185" t="s">
        <v>287</v>
      </c>
      <c r="B92" s="185" t="s">
        <v>288</v>
      </c>
      <c r="C92" s="186" t="n">
        <v>30</v>
      </c>
      <c r="D92" s="192"/>
      <c r="E92" s="187"/>
      <c r="F92" s="193" t="n">
        <f aca="false">D92+E92</f>
        <v>0</v>
      </c>
      <c r="G92" s="188" t="n">
        <f aca="false">C92*F92</f>
        <v>0</v>
      </c>
    </row>
    <row r="93" customFormat="false" ht="17.25" hidden="false" customHeight="true" outlineLevel="0" collapsed="false">
      <c r="A93" s="185" t="s">
        <v>289</v>
      </c>
      <c r="B93" s="185" t="s">
        <v>290</v>
      </c>
      <c r="C93" s="186" t="n">
        <v>22</v>
      </c>
      <c r="D93" s="192"/>
      <c r="E93" s="187"/>
      <c r="F93" s="193" t="n">
        <f aca="false">D93+E93</f>
        <v>0</v>
      </c>
      <c r="G93" s="188" t="n">
        <f aca="false">C93*F93</f>
        <v>0</v>
      </c>
    </row>
    <row r="94" customFormat="false" ht="17.25" hidden="false" customHeight="true" outlineLevel="0" collapsed="false">
      <c r="A94" s="185" t="s">
        <v>291</v>
      </c>
      <c r="B94" s="185" t="s">
        <v>292</v>
      </c>
      <c r="C94" s="186" t="n">
        <v>2</v>
      </c>
      <c r="D94" s="192"/>
      <c r="E94" s="187"/>
      <c r="F94" s="193" t="n">
        <f aca="false">D94+E94</f>
        <v>0</v>
      </c>
      <c r="G94" s="188" t="n">
        <f aca="false">C94*F94</f>
        <v>0</v>
      </c>
    </row>
    <row r="95" customFormat="false" ht="17.25" hidden="false" customHeight="true" outlineLevel="0" collapsed="false">
      <c r="A95" s="185" t="s">
        <v>293</v>
      </c>
      <c r="B95" s="185" t="s">
        <v>294</v>
      </c>
      <c r="C95" s="186" t="n">
        <v>4</v>
      </c>
      <c r="D95" s="192"/>
      <c r="E95" s="187"/>
      <c r="F95" s="193" t="n">
        <f aca="false">D95+E95</f>
        <v>0</v>
      </c>
      <c r="G95" s="188" t="n">
        <f aca="false">C95*F95</f>
        <v>0</v>
      </c>
    </row>
    <row r="96" customFormat="false" ht="17.25" hidden="false" customHeight="true" outlineLevel="0" collapsed="false">
      <c r="A96" s="185" t="s">
        <v>295</v>
      </c>
      <c r="B96" s="185" t="s">
        <v>296</v>
      </c>
      <c r="C96" s="186" t="n">
        <v>2</v>
      </c>
      <c r="D96" s="192"/>
      <c r="E96" s="187"/>
      <c r="F96" s="193" t="n">
        <f aca="false">D96+E96</f>
        <v>0</v>
      </c>
      <c r="G96" s="188" t="n">
        <f aca="false">C96*F96</f>
        <v>0</v>
      </c>
    </row>
    <row r="97" customFormat="false" ht="17.25" hidden="false" customHeight="true" outlineLevel="0" collapsed="false">
      <c r="A97" s="185" t="s">
        <v>297</v>
      </c>
      <c r="B97" s="185" t="s">
        <v>298</v>
      </c>
      <c r="C97" s="186" t="n">
        <v>1</v>
      </c>
      <c r="D97" s="192"/>
      <c r="E97" s="187"/>
      <c r="F97" s="193" t="n">
        <f aca="false">D97+E97</f>
        <v>0</v>
      </c>
      <c r="G97" s="188" t="n">
        <f aca="false">C97*F97</f>
        <v>0</v>
      </c>
    </row>
    <row r="98" customFormat="false" ht="17.25" hidden="false" customHeight="true" outlineLevel="0" collapsed="false">
      <c r="A98" s="185" t="s">
        <v>299</v>
      </c>
      <c r="B98" s="185" t="s">
        <v>300</v>
      </c>
      <c r="C98" s="186" t="n">
        <v>4</v>
      </c>
      <c r="D98" s="192"/>
      <c r="E98" s="187"/>
      <c r="F98" s="193" t="n">
        <f aca="false">D98+E98</f>
        <v>0</v>
      </c>
      <c r="G98" s="188" t="n">
        <f aca="false">C98*F98</f>
        <v>0</v>
      </c>
    </row>
    <row r="99" customFormat="false" ht="17.25" hidden="false" customHeight="true" outlineLevel="0" collapsed="false">
      <c r="A99" s="185" t="s">
        <v>301</v>
      </c>
      <c r="B99" s="185" t="s">
        <v>302</v>
      </c>
      <c r="C99" s="186" t="n">
        <v>2</v>
      </c>
      <c r="D99" s="192"/>
      <c r="E99" s="187"/>
      <c r="F99" s="193" t="n">
        <f aca="false">D99+E99</f>
        <v>0</v>
      </c>
      <c r="G99" s="188" t="n">
        <f aca="false">C99*F99</f>
        <v>0</v>
      </c>
    </row>
    <row r="100" customFormat="false" ht="17.25" hidden="false" customHeight="true" outlineLevel="0" collapsed="false">
      <c r="A100" s="185" t="s">
        <v>303</v>
      </c>
      <c r="B100" s="185" t="s">
        <v>304</v>
      </c>
      <c r="C100" s="186" t="n">
        <v>2</v>
      </c>
      <c r="D100" s="192"/>
      <c r="E100" s="187"/>
      <c r="F100" s="193" t="n">
        <f aca="false">D100+E100</f>
        <v>0</v>
      </c>
      <c r="G100" s="188" t="n">
        <f aca="false">C100*F100</f>
        <v>0</v>
      </c>
    </row>
    <row r="101" customFormat="false" ht="17.25" hidden="false" customHeight="true" outlineLevel="0" collapsed="false">
      <c r="A101" s="185" t="s">
        <v>305</v>
      </c>
      <c r="B101" s="185" t="s">
        <v>306</v>
      </c>
      <c r="C101" s="186" t="n">
        <v>1</v>
      </c>
      <c r="D101" s="192"/>
      <c r="E101" s="187"/>
      <c r="F101" s="193" t="n">
        <f aca="false">D101+E101</f>
        <v>0</v>
      </c>
      <c r="G101" s="188" t="n">
        <f aca="false">C101*F101</f>
        <v>0</v>
      </c>
    </row>
    <row r="102" customFormat="false" ht="17.25" hidden="false" customHeight="true" outlineLevel="0" collapsed="false">
      <c r="A102" s="185" t="s">
        <v>307</v>
      </c>
      <c r="B102" s="185" t="s">
        <v>308</v>
      </c>
      <c r="C102" s="186" t="n">
        <v>5</v>
      </c>
      <c r="D102" s="192"/>
      <c r="E102" s="187"/>
      <c r="F102" s="193" t="n">
        <f aca="false">D102+E102</f>
        <v>0</v>
      </c>
      <c r="G102" s="188" t="n">
        <f aca="false">C102*F102</f>
        <v>0</v>
      </c>
    </row>
    <row r="103" customFormat="false" ht="17.25" hidden="false" customHeight="true" outlineLevel="0" collapsed="false">
      <c r="A103" s="185" t="s">
        <v>309</v>
      </c>
      <c r="B103" s="185" t="s">
        <v>310</v>
      </c>
      <c r="C103" s="186" t="n">
        <v>9</v>
      </c>
      <c r="D103" s="192"/>
      <c r="E103" s="187"/>
      <c r="F103" s="193" t="n">
        <f aca="false">D103+E103</f>
        <v>0</v>
      </c>
      <c r="G103" s="188" t="n">
        <f aca="false">C103*F103</f>
        <v>0</v>
      </c>
    </row>
    <row r="104" customFormat="false" ht="17.25" hidden="false" customHeight="true" outlineLevel="0" collapsed="false">
      <c r="A104" s="185" t="s">
        <v>311</v>
      </c>
      <c r="B104" s="185" t="s">
        <v>312</v>
      </c>
      <c r="C104" s="186" t="n">
        <v>9</v>
      </c>
      <c r="D104" s="192"/>
      <c r="E104" s="187"/>
      <c r="F104" s="193" t="n">
        <f aca="false">D104+E104</f>
        <v>0</v>
      </c>
      <c r="G104" s="188" t="n">
        <f aca="false">C104*F104</f>
        <v>0</v>
      </c>
    </row>
    <row r="105" customFormat="false" ht="17.25" hidden="false" customHeight="true" outlineLevel="0" collapsed="false">
      <c r="A105" s="185" t="s">
        <v>313</v>
      </c>
      <c r="B105" s="185" t="s">
        <v>314</v>
      </c>
      <c r="C105" s="186" t="n">
        <v>31</v>
      </c>
      <c r="D105" s="192"/>
      <c r="E105" s="187"/>
      <c r="F105" s="193" t="n">
        <f aca="false">D105+E105</f>
        <v>0</v>
      </c>
      <c r="G105" s="188" t="n">
        <f aca="false">C105*F105</f>
        <v>0</v>
      </c>
    </row>
    <row r="106" customFormat="false" ht="17.25" hidden="false" customHeight="true" outlineLevel="0" collapsed="false">
      <c r="A106" s="185" t="s">
        <v>315</v>
      </c>
      <c r="B106" s="185" t="s">
        <v>316</v>
      </c>
      <c r="C106" s="186" t="n">
        <v>11</v>
      </c>
      <c r="D106" s="192"/>
      <c r="E106" s="187"/>
      <c r="F106" s="193" t="n">
        <f aca="false">D106+E106</f>
        <v>0</v>
      </c>
      <c r="G106" s="188" t="n">
        <f aca="false">C106*F106</f>
        <v>0</v>
      </c>
    </row>
    <row r="107" customFormat="false" ht="17.25" hidden="false" customHeight="true" outlineLevel="0" collapsed="false">
      <c r="A107" s="185" t="s">
        <v>317</v>
      </c>
      <c r="B107" s="185" t="s">
        <v>318</v>
      </c>
      <c r="C107" s="186" t="n">
        <v>2</v>
      </c>
      <c r="D107" s="192"/>
      <c r="E107" s="187"/>
      <c r="F107" s="193" t="n">
        <f aca="false">D107+E107</f>
        <v>0</v>
      </c>
      <c r="G107" s="188" t="n">
        <f aca="false">C107*F107</f>
        <v>0</v>
      </c>
    </row>
    <row r="108" customFormat="false" ht="17.25" hidden="false" customHeight="true" outlineLevel="0" collapsed="false">
      <c r="A108" s="185" t="s">
        <v>319</v>
      </c>
      <c r="B108" s="185" t="s">
        <v>320</v>
      </c>
      <c r="C108" s="186" t="n">
        <v>2</v>
      </c>
      <c r="D108" s="192"/>
      <c r="E108" s="187"/>
      <c r="F108" s="193" t="n">
        <f aca="false">D108+E108</f>
        <v>0</v>
      </c>
      <c r="G108" s="188" t="n">
        <f aca="false">C108*F108</f>
        <v>0</v>
      </c>
    </row>
    <row r="109" customFormat="false" ht="17.25" hidden="false" customHeight="true" outlineLevel="0" collapsed="false">
      <c r="A109" s="185" t="s">
        <v>321</v>
      </c>
      <c r="B109" s="185" t="s">
        <v>322</v>
      </c>
      <c r="C109" s="186" t="n">
        <v>6</v>
      </c>
      <c r="D109" s="192"/>
      <c r="E109" s="187"/>
      <c r="F109" s="193" t="n">
        <f aca="false">D109+E109</f>
        <v>0</v>
      </c>
      <c r="G109" s="188" t="n">
        <f aca="false">C109*F109</f>
        <v>0</v>
      </c>
    </row>
    <row r="110" customFormat="false" ht="19.5" hidden="false" customHeight="true" outlineLevel="0" collapsed="false">
      <c r="A110" s="185" t="s">
        <v>323</v>
      </c>
      <c r="B110" s="185" t="s">
        <v>324</v>
      </c>
      <c r="C110" s="186" t="n">
        <v>6</v>
      </c>
      <c r="D110" s="192"/>
      <c r="E110" s="187"/>
      <c r="F110" s="193" t="n">
        <f aca="false">D110+E110</f>
        <v>0</v>
      </c>
      <c r="G110" s="188" t="n">
        <f aca="false">C110*F110</f>
        <v>0</v>
      </c>
    </row>
    <row r="111" customFormat="false" ht="19.5" hidden="false" customHeight="true" outlineLevel="0" collapsed="false">
      <c r="A111" s="185" t="s">
        <v>325</v>
      </c>
      <c r="B111" s="185" t="s">
        <v>326</v>
      </c>
      <c r="C111" s="186" t="n">
        <v>1</v>
      </c>
      <c r="D111" s="192"/>
      <c r="E111" s="187"/>
      <c r="F111" s="193" t="n">
        <f aca="false">D111+E111</f>
        <v>0</v>
      </c>
      <c r="G111" s="188" t="n">
        <f aca="false">C111*F111</f>
        <v>0</v>
      </c>
    </row>
    <row r="112" customFormat="false" ht="19.5" hidden="false" customHeight="true" outlineLevel="0" collapsed="false">
      <c r="A112" s="185" t="s">
        <v>327</v>
      </c>
      <c r="B112" s="185" t="s">
        <v>328</v>
      </c>
      <c r="C112" s="186" t="n">
        <v>1</v>
      </c>
      <c r="D112" s="192"/>
      <c r="E112" s="187"/>
      <c r="F112" s="193" t="n">
        <f aca="false">D112+E112</f>
        <v>0</v>
      </c>
      <c r="G112" s="188" t="n">
        <f aca="false">C112*F112</f>
        <v>0</v>
      </c>
    </row>
    <row r="113" customFormat="false" ht="19.5" hidden="false" customHeight="true" outlineLevel="0" collapsed="false">
      <c r="A113" s="185" t="s">
        <v>329</v>
      </c>
      <c r="B113" s="185" t="s">
        <v>330</v>
      </c>
      <c r="C113" s="186" t="n">
        <v>1</v>
      </c>
      <c r="D113" s="192"/>
      <c r="E113" s="187"/>
      <c r="F113" s="193" t="n">
        <f aca="false">D113+E113</f>
        <v>0</v>
      </c>
      <c r="G113" s="188" t="n">
        <f aca="false">C113*F113</f>
        <v>0</v>
      </c>
    </row>
    <row r="114" customFormat="false" ht="19.5" hidden="false" customHeight="true" outlineLevel="0" collapsed="false">
      <c r="A114" s="185" t="s">
        <v>331</v>
      </c>
      <c r="B114" s="185" t="s">
        <v>332</v>
      </c>
      <c r="C114" s="186" t="n">
        <v>1</v>
      </c>
      <c r="D114" s="192"/>
      <c r="E114" s="187"/>
      <c r="F114" s="193" t="n">
        <f aca="false">D114+E114</f>
        <v>0</v>
      </c>
      <c r="G114" s="188" t="n">
        <f aca="false">C114*F114</f>
        <v>0</v>
      </c>
    </row>
    <row r="115" customFormat="false" ht="19.5" hidden="false" customHeight="true" outlineLevel="0" collapsed="false">
      <c r="A115" s="185" t="s">
        <v>333</v>
      </c>
      <c r="B115" s="185" t="s">
        <v>334</v>
      </c>
      <c r="C115" s="186" t="n">
        <v>1</v>
      </c>
      <c r="D115" s="192"/>
      <c r="E115" s="187"/>
      <c r="F115" s="193" t="n">
        <f aca="false">D115+E115</f>
        <v>0</v>
      </c>
      <c r="G115" s="188" t="n">
        <f aca="false">C115*F115</f>
        <v>0</v>
      </c>
    </row>
    <row r="116" customFormat="false" ht="17.25" hidden="false" customHeight="true" outlineLevel="0" collapsed="false">
      <c r="A116" s="185" t="s">
        <v>335</v>
      </c>
      <c r="B116" s="185" t="s">
        <v>336</v>
      </c>
      <c r="C116" s="186" t="n">
        <v>1</v>
      </c>
      <c r="D116" s="192"/>
      <c r="E116" s="187"/>
      <c r="F116" s="193" t="n">
        <f aca="false">D116+E116</f>
        <v>0</v>
      </c>
      <c r="G116" s="188" t="n">
        <f aca="false">C116*F116</f>
        <v>0</v>
      </c>
    </row>
    <row r="117" customFormat="false" ht="19.5" hidden="false" customHeight="true" outlineLevel="0" collapsed="false">
      <c r="A117" s="185" t="s">
        <v>337</v>
      </c>
      <c r="B117" s="185" t="s">
        <v>338</v>
      </c>
      <c r="C117" s="186" t="n">
        <v>1</v>
      </c>
      <c r="D117" s="192"/>
      <c r="E117" s="187"/>
      <c r="F117" s="193" t="n">
        <f aca="false">D117+E117</f>
        <v>0</v>
      </c>
      <c r="G117" s="188" t="n">
        <f aca="false">C117*F117</f>
        <v>0</v>
      </c>
    </row>
    <row r="118" customFormat="false" ht="19.5" hidden="false" customHeight="false" outlineLevel="0" collapsed="false">
      <c r="A118" s="185" t="s">
        <v>339</v>
      </c>
      <c r="B118" s="185" t="s">
        <v>340</v>
      </c>
      <c r="C118" s="186" t="n">
        <v>1</v>
      </c>
      <c r="D118" s="192"/>
      <c r="E118" s="187"/>
      <c r="F118" s="193" t="n">
        <f aca="false">D118+E118</f>
        <v>0</v>
      </c>
      <c r="G118" s="188" t="n">
        <f aca="false">C118*F118</f>
        <v>0</v>
      </c>
      <c r="H118" s="190"/>
      <c r="I118" s="191"/>
    </row>
    <row r="119" customFormat="false" ht="17.25" hidden="false" customHeight="true" outlineLevel="0" collapsed="false">
      <c r="A119" s="185" t="s">
        <v>341</v>
      </c>
      <c r="B119" s="185" t="s">
        <v>342</v>
      </c>
      <c r="C119" s="186" t="n">
        <v>1</v>
      </c>
      <c r="D119" s="192"/>
      <c r="E119" s="187"/>
      <c r="F119" s="193" t="n">
        <f aca="false">D119+E119</f>
        <v>0</v>
      </c>
      <c r="G119" s="188" t="n">
        <f aca="false">C119*F119</f>
        <v>0</v>
      </c>
      <c r="H119" s="190" t="n">
        <f aca="false">SUM(G78:G119)</f>
        <v>0</v>
      </c>
      <c r="I119" s="191" t="s">
        <v>343</v>
      </c>
    </row>
    <row r="120" customFormat="false" ht="17.25" hidden="false" customHeight="true" outlineLevel="0" collapsed="false">
      <c r="A120" s="185" t="s">
        <v>344</v>
      </c>
      <c r="B120" s="185" t="s">
        <v>345</v>
      </c>
      <c r="C120" s="186" t="n">
        <v>80</v>
      </c>
      <c r="D120" s="192"/>
      <c r="E120" s="187"/>
      <c r="F120" s="193" t="n">
        <f aca="false">D120+E120</f>
        <v>0</v>
      </c>
      <c r="G120" s="188" t="n">
        <f aca="false">C120*F120</f>
        <v>0</v>
      </c>
    </row>
    <row r="121" customFormat="false" ht="19.5" hidden="false" customHeight="true" outlineLevel="0" collapsed="false">
      <c r="A121" s="185" t="s">
        <v>346</v>
      </c>
      <c r="B121" s="185" t="s">
        <v>347</v>
      </c>
      <c r="C121" s="186" t="n">
        <v>17</v>
      </c>
      <c r="D121" s="192"/>
      <c r="E121" s="187"/>
      <c r="F121" s="193" t="n">
        <f aca="false">D121+E121</f>
        <v>0</v>
      </c>
      <c r="G121" s="188" t="n">
        <f aca="false">C121*F121</f>
        <v>0</v>
      </c>
    </row>
    <row r="122" customFormat="false" ht="19.5" hidden="false" customHeight="true" outlineLevel="0" collapsed="false">
      <c r="A122" s="185" t="s">
        <v>348</v>
      </c>
      <c r="B122" s="185" t="s">
        <v>349</v>
      </c>
      <c r="C122" s="186" t="n">
        <v>32</v>
      </c>
      <c r="D122" s="192"/>
      <c r="E122" s="187"/>
      <c r="F122" s="193" t="n">
        <f aca="false">D122+E122</f>
        <v>0</v>
      </c>
      <c r="G122" s="188" t="n">
        <f aca="false">C122*F122</f>
        <v>0</v>
      </c>
    </row>
    <row r="123" customFormat="false" ht="19.5" hidden="false" customHeight="true" outlineLevel="0" collapsed="false">
      <c r="A123" s="185" t="s">
        <v>350</v>
      </c>
      <c r="B123" s="185" t="s">
        <v>351</v>
      </c>
      <c r="C123" s="186" t="n">
        <v>14</v>
      </c>
      <c r="D123" s="192"/>
      <c r="E123" s="187"/>
      <c r="F123" s="193" t="n">
        <f aca="false">D123+E123</f>
        <v>0</v>
      </c>
      <c r="G123" s="188" t="n">
        <f aca="false">C123*F123</f>
        <v>0</v>
      </c>
    </row>
    <row r="124" customFormat="false" ht="17.25" hidden="false" customHeight="true" outlineLevel="0" collapsed="false">
      <c r="A124" s="185" t="s">
        <v>352</v>
      </c>
      <c r="B124" s="185" t="s">
        <v>353</v>
      </c>
      <c r="C124" s="186" t="n">
        <v>4</v>
      </c>
      <c r="D124" s="192"/>
      <c r="E124" s="187"/>
      <c r="F124" s="193" t="n">
        <f aca="false">D124+E124</f>
        <v>0</v>
      </c>
      <c r="G124" s="188" t="n">
        <f aca="false">C124*F124</f>
        <v>0</v>
      </c>
    </row>
    <row r="125" customFormat="false" ht="17.25" hidden="false" customHeight="true" outlineLevel="0" collapsed="false">
      <c r="A125" s="185" t="s">
        <v>354</v>
      </c>
      <c r="B125" s="185" t="s">
        <v>355</v>
      </c>
      <c r="C125" s="186" t="n">
        <v>2</v>
      </c>
      <c r="D125" s="192"/>
      <c r="E125" s="187"/>
      <c r="F125" s="193" t="n">
        <f aca="false">D125+E125</f>
        <v>0</v>
      </c>
      <c r="G125" s="188" t="n">
        <f aca="false">C125*F125</f>
        <v>0</v>
      </c>
    </row>
    <row r="126" customFormat="false" ht="17.25" hidden="false" customHeight="true" outlineLevel="0" collapsed="false">
      <c r="A126" s="185" t="s">
        <v>356</v>
      </c>
      <c r="B126" s="185" t="s">
        <v>357</v>
      </c>
      <c r="C126" s="186" t="n">
        <v>5</v>
      </c>
      <c r="D126" s="192"/>
      <c r="E126" s="187"/>
      <c r="F126" s="193" t="n">
        <f aca="false">D126+E126</f>
        <v>0</v>
      </c>
      <c r="G126" s="188" t="n">
        <f aca="false">C126*F126</f>
        <v>0</v>
      </c>
    </row>
    <row r="127" customFormat="false" ht="19.5" hidden="false" customHeight="true" outlineLevel="0" collapsed="false">
      <c r="A127" s="185" t="s">
        <v>358</v>
      </c>
      <c r="B127" s="185" t="s">
        <v>359</v>
      </c>
      <c r="C127" s="186" t="n">
        <v>5</v>
      </c>
      <c r="D127" s="192"/>
      <c r="E127" s="187"/>
      <c r="F127" s="193" t="n">
        <f aca="false">D127+E127</f>
        <v>0</v>
      </c>
      <c r="G127" s="188" t="n">
        <f aca="false">C127*F127</f>
        <v>0</v>
      </c>
    </row>
    <row r="128" customFormat="false" ht="17.25" hidden="false" customHeight="true" outlineLevel="0" collapsed="false">
      <c r="A128" s="185" t="s">
        <v>360</v>
      </c>
      <c r="B128" s="185" t="s">
        <v>361</v>
      </c>
      <c r="C128" s="186" t="n">
        <v>6</v>
      </c>
      <c r="D128" s="192"/>
      <c r="E128" s="187"/>
      <c r="F128" s="193" t="n">
        <f aca="false">D128+E128</f>
        <v>0</v>
      </c>
      <c r="G128" s="188" t="n">
        <f aca="false">C128*F128</f>
        <v>0</v>
      </c>
    </row>
    <row r="129" customFormat="false" ht="17.25" hidden="false" customHeight="true" outlineLevel="0" collapsed="false">
      <c r="A129" s="185" t="s">
        <v>362</v>
      </c>
      <c r="B129" s="185" t="s">
        <v>363</v>
      </c>
      <c r="C129" s="186" t="n">
        <v>11</v>
      </c>
      <c r="D129" s="192"/>
      <c r="E129" s="187"/>
      <c r="F129" s="193" t="n">
        <f aca="false">D129+E129</f>
        <v>0</v>
      </c>
      <c r="G129" s="188" t="n">
        <f aca="false">C129*F129</f>
        <v>0</v>
      </c>
    </row>
    <row r="130" customFormat="false" ht="17.25" hidden="false" customHeight="true" outlineLevel="0" collapsed="false">
      <c r="A130" s="185" t="s">
        <v>364</v>
      </c>
      <c r="B130" s="185" t="s">
        <v>365</v>
      </c>
      <c r="C130" s="186" t="n">
        <v>7</v>
      </c>
      <c r="D130" s="192"/>
      <c r="E130" s="187"/>
      <c r="F130" s="193" t="n">
        <f aca="false">D130+E130</f>
        <v>0</v>
      </c>
      <c r="G130" s="188" t="n">
        <f aca="false">C130*F130</f>
        <v>0</v>
      </c>
    </row>
    <row r="131" customFormat="false" ht="17.25" hidden="false" customHeight="true" outlineLevel="0" collapsed="false">
      <c r="A131" s="185" t="s">
        <v>366</v>
      </c>
      <c r="B131" s="185" t="s">
        <v>367</v>
      </c>
      <c r="C131" s="186" t="n">
        <v>5</v>
      </c>
      <c r="D131" s="192"/>
      <c r="E131" s="187"/>
      <c r="F131" s="193" t="n">
        <f aca="false">D131+E131</f>
        <v>0</v>
      </c>
      <c r="G131" s="188" t="n">
        <f aca="false">C131*F131</f>
        <v>0</v>
      </c>
      <c r="H131" s="190" t="n">
        <f aca="false">SUM(G120:G131)</f>
        <v>0</v>
      </c>
      <c r="I131" s="191" t="s">
        <v>368</v>
      </c>
    </row>
    <row r="132" customFormat="false" ht="13.5" hidden="false" customHeight="false" outlineLevel="0" collapsed="false">
      <c r="A132" s="194"/>
      <c r="B132" s="195" t="s">
        <v>369</v>
      </c>
      <c r="C132" s="196"/>
      <c r="D132" s="197"/>
      <c r="E132" s="197"/>
      <c r="F132" s="197"/>
      <c r="G132" s="198" t="n">
        <f aca="false">SUM(G3:G131)</f>
        <v>0</v>
      </c>
    </row>
  </sheetData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8"/>
  <sheetViews>
    <sheetView showFormulas="false" showGridLines="true" showRowColHeaders="true" showZeros="true" rightToLeft="false" tabSelected="false" showOutlineSymbols="true" defaultGridColor="true" view="pageBreakPreview" topLeftCell="A522" colorId="64" zoomScale="115" zoomScaleNormal="130" zoomScalePageLayoutView="115" workbookViewId="0">
      <selection pane="topLeft" activeCell="F559" activeCellId="0" sqref="F5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.14"/>
    <col collapsed="false" customWidth="true" hidden="false" outlineLevel="0" max="2" min="2" style="199" width="27.28"/>
    <col collapsed="false" customWidth="true" hidden="false" outlineLevel="0" max="3" min="3" style="199" width="8.7"/>
    <col collapsed="false" customWidth="true" hidden="false" outlineLevel="0" max="4" min="4" style="199" width="54.56"/>
    <col collapsed="false" customWidth="true" hidden="false" outlineLevel="0" max="5" min="5" style="199" width="5.99"/>
    <col collapsed="false" customWidth="false" hidden="false" outlineLevel="0" max="257" min="6" style="199" width="9.14"/>
  </cols>
  <sheetData>
    <row r="1" customFormat="false" ht="17.25" hidden="false" customHeight="true" outlineLevel="0" collapsed="false">
      <c r="A1" s="200" t="s">
        <v>370</v>
      </c>
      <c r="B1" s="200"/>
      <c r="C1" s="200"/>
      <c r="D1" s="200"/>
      <c r="E1" s="200"/>
    </row>
    <row r="2" customFormat="false" ht="17.25" hidden="false" customHeight="true" outlineLevel="0" collapsed="false">
      <c r="A2" s="201" t="s">
        <v>371</v>
      </c>
      <c r="B2" s="201" t="s">
        <v>372</v>
      </c>
      <c r="C2" s="202" t="s">
        <v>107</v>
      </c>
      <c r="D2" s="201" t="s">
        <v>108</v>
      </c>
      <c r="E2" s="202" t="s">
        <v>109</v>
      </c>
    </row>
    <row r="3" customFormat="false" ht="17.25" hidden="false" customHeight="true" outlineLevel="0" collapsed="false">
      <c r="A3" s="203" t="s">
        <v>373</v>
      </c>
      <c r="B3" s="203" t="s">
        <v>374</v>
      </c>
      <c r="C3" s="204" t="s">
        <v>375</v>
      </c>
      <c r="D3" s="203" t="s">
        <v>376</v>
      </c>
      <c r="E3" s="204" t="n">
        <v>1</v>
      </c>
    </row>
    <row r="4" customFormat="false" ht="17.25" hidden="false" customHeight="true" outlineLevel="0" collapsed="false">
      <c r="A4" s="203" t="s">
        <v>373</v>
      </c>
      <c r="B4" s="203" t="s">
        <v>374</v>
      </c>
      <c r="C4" s="204" t="s">
        <v>274</v>
      </c>
      <c r="D4" s="203" t="s">
        <v>275</v>
      </c>
      <c r="E4" s="204" t="n">
        <v>1</v>
      </c>
    </row>
    <row r="5" customFormat="false" ht="17.25" hidden="false" customHeight="true" outlineLevel="0" collapsed="false">
      <c r="A5" s="203" t="s">
        <v>373</v>
      </c>
      <c r="B5" s="203" t="s">
        <v>374</v>
      </c>
      <c r="C5" s="204" t="s">
        <v>283</v>
      </c>
      <c r="D5" s="203" t="s">
        <v>284</v>
      </c>
      <c r="E5" s="204" t="n">
        <v>1</v>
      </c>
    </row>
    <row r="6" customFormat="false" ht="17.25" hidden="false" customHeight="true" outlineLevel="0" collapsed="false">
      <c r="A6" s="203" t="s">
        <v>377</v>
      </c>
      <c r="B6" s="203" t="s">
        <v>378</v>
      </c>
      <c r="C6" s="204" t="s">
        <v>307</v>
      </c>
      <c r="D6" s="203" t="s">
        <v>308</v>
      </c>
      <c r="E6" s="204" t="n">
        <v>1</v>
      </c>
    </row>
    <row r="7" customFormat="false" ht="17.25" hidden="false" customHeight="true" outlineLevel="0" collapsed="false">
      <c r="A7" s="203" t="s">
        <v>379</v>
      </c>
      <c r="B7" s="203" t="s">
        <v>380</v>
      </c>
      <c r="C7" s="204" t="s">
        <v>283</v>
      </c>
      <c r="D7" s="203" t="s">
        <v>284</v>
      </c>
      <c r="E7" s="204" t="n">
        <v>1</v>
      </c>
    </row>
    <row r="8" customFormat="false" ht="17.25" hidden="false" customHeight="true" outlineLevel="0" collapsed="false">
      <c r="A8" s="203" t="s">
        <v>379</v>
      </c>
      <c r="B8" s="203" t="s">
        <v>380</v>
      </c>
      <c r="C8" s="204" t="s">
        <v>289</v>
      </c>
      <c r="D8" s="203" t="s">
        <v>290</v>
      </c>
      <c r="E8" s="204" t="n">
        <v>1</v>
      </c>
    </row>
    <row r="9" customFormat="false" ht="17.25" hidden="false" customHeight="true" outlineLevel="0" collapsed="false">
      <c r="A9" s="203" t="s">
        <v>379</v>
      </c>
      <c r="B9" s="203" t="s">
        <v>380</v>
      </c>
      <c r="C9" s="204" t="s">
        <v>293</v>
      </c>
      <c r="D9" s="203" t="s">
        <v>294</v>
      </c>
      <c r="E9" s="204" t="n">
        <v>1</v>
      </c>
    </row>
    <row r="10" customFormat="false" ht="17.25" hidden="false" customHeight="true" outlineLevel="0" collapsed="false">
      <c r="A10" s="203" t="s">
        <v>379</v>
      </c>
      <c r="B10" s="203" t="s">
        <v>380</v>
      </c>
      <c r="C10" s="204" t="s">
        <v>309</v>
      </c>
      <c r="D10" s="203" t="s">
        <v>310</v>
      </c>
      <c r="E10" s="204" t="n">
        <v>2</v>
      </c>
    </row>
    <row r="11" customFormat="false" ht="17.25" hidden="false" customHeight="true" outlineLevel="0" collapsed="false">
      <c r="A11" s="203" t="s">
        <v>381</v>
      </c>
      <c r="B11" s="203" t="s">
        <v>382</v>
      </c>
      <c r="C11" s="204" t="s">
        <v>227</v>
      </c>
      <c r="D11" s="203" t="s">
        <v>228</v>
      </c>
      <c r="E11" s="204" t="n">
        <v>1</v>
      </c>
    </row>
    <row r="12" customFormat="false" ht="17.25" hidden="false" customHeight="true" outlineLevel="0" collapsed="false">
      <c r="A12" s="203" t="s">
        <v>383</v>
      </c>
      <c r="B12" s="203" t="s">
        <v>384</v>
      </c>
      <c r="C12" s="204" t="s">
        <v>283</v>
      </c>
      <c r="D12" s="203" t="s">
        <v>284</v>
      </c>
      <c r="E12" s="204" t="n">
        <v>1</v>
      </c>
    </row>
    <row r="13" customFormat="false" ht="17.25" hidden="false" customHeight="true" outlineLevel="0" collapsed="false">
      <c r="A13" s="203" t="s">
        <v>383</v>
      </c>
      <c r="B13" s="203" t="s">
        <v>384</v>
      </c>
      <c r="C13" s="204" t="s">
        <v>289</v>
      </c>
      <c r="D13" s="203" t="s">
        <v>290</v>
      </c>
      <c r="E13" s="204" t="n">
        <v>1</v>
      </c>
    </row>
    <row r="14" customFormat="false" ht="17.25" hidden="false" customHeight="true" outlineLevel="0" collapsed="false">
      <c r="A14" s="203" t="s">
        <v>383</v>
      </c>
      <c r="B14" s="203" t="s">
        <v>384</v>
      </c>
      <c r="C14" s="204" t="s">
        <v>299</v>
      </c>
      <c r="D14" s="203" t="s">
        <v>300</v>
      </c>
      <c r="E14" s="204" t="n">
        <v>1</v>
      </c>
    </row>
    <row r="15" customFormat="false" ht="17.25" hidden="false" customHeight="true" outlineLevel="0" collapsed="false">
      <c r="A15" s="203" t="s">
        <v>383</v>
      </c>
      <c r="B15" s="203" t="s">
        <v>384</v>
      </c>
      <c r="C15" s="204" t="s">
        <v>311</v>
      </c>
      <c r="D15" s="203" t="s">
        <v>312</v>
      </c>
      <c r="E15" s="204" t="n">
        <v>2</v>
      </c>
    </row>
    <row r="16" customFormat="false" ht="17.25" hidden="false" customHeight="true" outlineLevel="0" collapsed="false">
      <c r="A16" s="203" t="s">
        <v>385</v>
      </c>
      <c r="B16" s="203" t="s">
        <v>386</v>
      </c>
      <c r="C16" s="204" t="s">
        <v>200</v>
      </c>
      <c r="D16" s="203" t="s">
        <v>201</v>
      </c>
      <c r="E16" s="204" t="n">
        <v>1</v>
      </c>
    </row>
    <row r="17" customFormat="false" ht="17.25" hidden="false" customHeight="true" outlineLevel="0" collapsed="false">
      <c r="A17" s="203" t="s">
        <v>385</v>
      </c>
      <c r="B17" s="203" t="s">
        <v>386</v>
      </c>
      <c r="C17" s="204" t="s">
        <v>202</v>
      </c>
      <c r="D17" s="203" t="s">
        <v>203</v>
      </c>
      <c r="E17" s="204" t="n">
        <v>1</v>
      </c>
    </row>
    <row r="18" customFormat="false" ht="17.25" hidden="false" customHeight="true" outlineLevel="0" collapsed="false">
      <c r="A18" s="203" t="s">
        <v>385</v>
      </c>
      <c r="B18" s="203" t="s">
        <v>386</v>
      </c>
      <c r="C18" s="204" t="s">
        <v>283</v>
      </c>
      <c r="D18" s="203" t="s">
        <v>284</v>
      </c>
      <c r="E18" s="204" t="n">
        <v>1</v>
      </c>
    </row>
    <row r="19" customFormat="false" ht="17.25" hidden="false" customHeight="true" outlineLevel="0" collapsed="false">
      <c r="A19" s="203" t="s">
        <v>387</v>
      </c>
      <c r="B19" s="203" t="s">
        <v>388</v>
      </c>
      <c r="C19" s="204" t="s">
        <v>270</v>
      </c>
      <c r="D19" s="203" t="s">
        <v>271</v>
      </c>
      <c r="E19" s="204" t="n">
        <v>1</v>
      </c>
    </row>
    <row r="20" customFormat="false" ht="17.25" hidden="false" customHeight="true" outlineLevel="0" collapsed="false">
      <c r="A20" s="203" t="s">
        <v>387</v>
      </c>
      <c r="B20" s="203" t="s">
        <v>388</v>
      </c>
      <c r="C20" s="204" t="s">
        <v>289</v>
      </c>
      <c r="D20" s="203" t="s">
        <v>290</v>
      </c>
      <c r="E20" s="204" t="n">
        <v>2</v>
      </c>
    </row>
    <row r="21" customFormat="false" ht="17.25" hidden="false" customHeight="true" outlineLevel="0" collapsed="false">
      <c r="A21" s="203" t="s">
        <v>387</v>
      </c>
      <c r="B21" s="203" t="s">
        <v>388</v>
      </c>
      <c r="C21" s="204" t="s">
        <v>301</v>
      </c>
      <c r="D21" s="203" t="s">
        <v>302</v>
      </c>
      <c r="E21" s="204" t="n">
        <v>1</v>
      </c>
    </row>
    <row r="22" customFormat="false" ht="17.25" hidden="false" customHeight="true" outlineLevel="0" collapsed="false">
      <c r="A22" s="203" t="s">
        <v>389</v>
      </c>
      <c r="B22" s="203" t="s">
        <v>386</v>
      </c>
      <c r="C22" s="204" t="s">
        <v>204</v>
      </c>
      <c r="D22" s="203" t="s">
        <v>205</v>
      </c>
      <c r="E22" s="204" t="n">
        <v>1</v>
      </c>
    </row>
    <row r="23" customFormat="false" ht="17.25" hidden="false" customHeight="true" outlineLevel="0" collapsed="false">
      <c r="A23" s="203" t="s">
        <v>389</v>
      </c>
      <c r="B23" s="203" t="s">
        <v>386</v>
      </c>
      <c r="C23" s="204" t="s">
        <v>206</v>
      </c>
      <c r="D23" s="203" t="s">
        <v>207</v>
      </c>
      <c r="E23" s="204" t="n">
        <v>1</v>
      </c>
    </row>
    <row r="24" customFormat="false" ht="17.25" hidden="false" customHeight="true" outlineLevel="0" collapsed="false">
      <c r="A24" s="203" t="s">
        <v>389</v>
      </c>
      <c r="B24" s="203" t="s">
        <v>386</v>
      </c>
      <c r="C24" s="204" t="s">
        <v>283</v>
      </c>
      <c r="D24" s="203" t="s">
        <v>284</v>
      </c>
      <c r="E24" s="204" t="n">
        <v>1</v>
      </c>
    </row>
    <row r="25" customFormat="false" ht="17.25" hidden="false" customHeight="true" outlineLevel="0" collapsed="false">
      <c r="A25" s="203" t="s">
        <v>390</v>
      </c>
      <c r="B25" s="203" t="s">
        <v>388</v>
      </c>
      <c r="C25" s="204" t="s">
        <v>270</v>
      </c>
      <c r="D25" s="203" t="s">
        <v>271</v>
      </c>
      <c r="E25" s="204" t="n">
        <v>1</v>
      </c>
    </row>
    <row r="26" customFormat="false" ht="17.25" hidden="false" customHeight="true" outlineLevel="0" collapsed="false">
      <c r="A26" s="203" t="s">
        <v>390</v>
      </c>
      <c r="B26" s="203" t="s">
        <v>388</v>
      </c>
      <c r="C26" s="204" t="s">
        <v>289</v>
      </c>
      <c r="D26" s="203" t="s">
        <v>290</v>
      </c>
      <c r="E26" s="204" t="n">
        <v>2</v>
      </c>
    </row>
    <row r="27" customFormat="false" ht="17.25" hidden="false" customHeight="true" outlineLevel="0" collapsed="false">
      <c r="A27" s="203" t="s">
        <v>390</v>
      </c>
      <c r="B27" s="203" t="s">
        <v>388</v>
      </c>
      <c r="C27" s="204" t="s">
        <v>291</v>
      </c>
      <c r="D27" s="203" t="s">
        <v>292</v>
      </c>
      <c r="E27" s="204" t="n">
        <v>1</v>
      </c>
    </row>
    <row r="28" customFormat="false" ht="17.25" hidden="false" customHeight="true" outlineLevel="0" collapsed="false">
      <c r="A28" s="203" t="s">
        <v>391</v>
      </c>
      <c r="B28" s="203" t="s">
        <v>392</v>
      </c>
      <c r="C28" s="204" t="s">
        <v>393</v>
      </c>
      <c r="D28" s="203" t="s">
        <v>394</v>
      </c>
      <c r="E28" s="204" t="n">
        <v>5</v>
      </c>
    </row>
    <row r="29" customFormat="false" ht="17.25" hidden="false" customHeight="true" outlineLevel="0" collapsed="false">
      <c r="A29" s="203" t="s">
        <v>391</v>
      </c>
      <c r="B29" s="203" t="s">
        <v>392</v>
      </c>
      <c r="C29" s="204" t="s">
        <v>281</v>
      </c>
      <c r="D29" s="203" t="s">
        <v>282</v>
      </c>
      <c r="E29" s="204" t="n">
        <v>2</v>
      </c>
    </row>
    <row r="30" customFormat="false" ht="17.25" hidden="false" customHeight="true" outlineLevel="0" collapsed="false">
      <c r="A30" s="203" t="s">
        <v>391</v>
      </c>
      <c r="B30" s="203" t="s">
        <v>392</v>
      </c>
      <c r="C30" s="204" t="s">
        <v>283</v>
      </c>
      <c r="D30" s="203" t="s">
        <v>284</v>
      </c>
      <c r="E30" s="204" t="n">
        <v>1</v>
      </c>
    </row>
    <row r="31" customFormat="false" ht="17.25" hidden="false" customHeight="true" outlineLevel="0" collapsed="false">
      <c r="A31" s="203" t="s">
        <v>391</v>
      </c>
      <c r="B31" s="203" t="s">
        <v>392</v>
      </c>
      <c r="C31" s="204" t="s">
        <v>313</v>
      </c>
      <c r="D31" s="203" t="s">
        <v>314</v>
      </c>
      <c r="E31" s="204" t="n">
        <v>2</v>
      </c>
    </row>
    <row r="32" customFormat="false" ht="17.25" hidden="false" customHeight="true" outlineLevel="0" collapsed="false">
      <c r="A32" s="203" t="s">
        <v>395</v>
      </c>
      <c r="B32" s="203" t="s">
        <v>396</v>
      </c>
      <c r="C32" s="204" t="s">
        <v>283</v>
      </c>
      <c r="D32" s="203" t="s">
        <v>284</v>
      </c>
      <c r="E32" s="204" t="n">
        <v>1</v>
      </c>
    </row>
    <row r="33" customFormat="false" ht="17.25" hidden="false" customHeight="true" outlineLevel="0" collapsed="false">
      <c r="A33" s="203" t="s">
        <v>395</v>
      </c>
      <c r="B33" s="203" t="s">
        <v>396</v>
      </c>
      <c r="C33" s="204" t="s">
        <v>289</v>
      </c>
      <c r="D33" s="203" t="s">
        <v>290</v>
      </c>
      <c r="E33" s="204" t="n">
        <v>1</v>
      </c>
    </row>
    <row r="34" customFormat="false" ht="17.25" hidden="false" customHeight="true" outlineLevel="0" collapsed="false">
      <c r="A34" s="203" t="s">
        <v>395</v>
      </c>
      <c r="B34" s="203" t="s">
        <v>396</v>
      </c>
      <c r="C34" s="204" t="s">
        <v>297</v>
      </c>
      <c r="D34" s="203" t="s">
        <v>298</v>
      </c>
      <c r="E34" s="204" t="n">
        <v>1</v>
      </c>
    </row>
    <row r="35" customFormat="false" ht="17.25" hidden="false" customHeight="true" outlineLevel="0" collapsed="false">
      <c r="A35" s="203" t="s">
        <v>397</v>
      </c>
      <c r="B35" s="203" t="s">
        <v>382</v>
      </c>
      <c r="C35" s="204" t="s">
        <v>227</v>
      </c>
      <c r="D35" s="203" t="s">
        <v>228</v>
      </c>
      <c r="E35" s="204" t="n">
        <v>1</v>
      </c>
    </row>
    <row r="36" customFormat="false" ht="17.25" hidden="false" customHeight="true" outlineLevel="0" collapsed="false">
      <c r="A36" s="203" t="s">
        <v>398</v>
      </c>
      <c r="B36" s="203" t="s">
        <v>380</v>
      </c>
      <c r="C36" s="204" t="s">
        <v>283</v>
      </c>
      <c r="D36" s="203" t="s">
        <v>284</v>
      </c>
      <c r="E36" s="204" t="n">
        <v>1</v>
      </c>
    </row>
    <row r="37" customFormat="false" ht="17.25" hidden="false" customHeight="true" outlineLevel="0" collapsed="false">
      <c r="A37" s="203" t="s">
        <v>398</v>
      </c>
      <c r="B37" s="203" t="s">
        <v>380</v>
      </c>
      <c r="C37" s="204" t="s">
        <v>289</v>
      </c>
      <c r="D37" s="203" t="s">
        <v>290</v>
      </c>
      <c r="E37" s="204" t="n">
        <v>1</v>
      </c>
    </row>
    <row r="38" customFormat="false" ht="17.25" hidden="false" customHeight="true" outlineLevel="0" collapsed="false">
      <c r="A38" s="203" t="s">
        <v>398</v>
      </c>
      <c r="B38" s="203" t="s">
        <v>380</v>
      </c>
      <c r="C38" s="204" t="s">
        <v>295</v>
      </c>
      <c r="D38" s="203" t="s">
        <v>296</v>
      </c>
      <c r="E38" s="204" t="n">
        <v>1</v>
      </c>
    </row>
    <row r="39" customFormat="false" ht="17.25" hidden="false" customHeight="true" outlineLevel="0" collapsed="false">
      <c r="A39" s="203" t="s">
        <v>398</v>
      </c>
      <c r="B39" s="203" t="s">
        <v>380</v>
      </c>
      <c r="C39" s="204" t="s">
        <v>309</v>
      </c>
      <c r="D39" s="203" t="s">
        <v>310</v>
      </c>
      <c r="E39" s="204" t="n">
        <v>1</v>
      </c>
    </row>
    <row r="40" customFormat="false" ht="17.25" hidden="false" customHeight="true" outlineLevel="0" collapsed="false">
      <c r="A40" s="203" t="s">
        <v>399</v>
      </c>
      <c r="B40" s="203" t="s">
        <v>400</v>
      </c>
      <c r="C40" s="204" t="s">
        <v>307</v>
      </c>
      <c r="D40" s="203" t="s">
        <v>308</v>
      </c>
      <c r="E40" s="204" t="n">
        <v>1</v>
      </c>
    </row>
    <row r="41" customFormat="false" ht="17.25" hidden="false" customHeight="true" outlineLevel="0" collapsed="false">
      <c r="A41" s="203" t="s">
        <v>401</v>
      </c>
      <c r="B41" s="203" t="s">
        <v>402</v>
      </c>
      <c r="C41" s="204" t="s">
        <v>120</v>
      </c>
      <c r="D41" s="203" t="s">
        <v>121</v>
      </c>
      <c r="E41" s="204" t="n">
        <v>2</v>
      </c>
    </row>
    <row r="42" customFormat="false" ht="17.25" hidden="false" customHeight="true" outlineLevel="0" collapsed="false">
      <c r="A42" s="203" t="s">
        <v>401</v>
      </c>
      <c r="B42" s="203" t="s">
        <v>402</v>
      </c>
      <c r="C42" s="204" t="s">
        <v>128</v>
      </c>
      <c r="D42" s="203" t="s">
        <v>129</v>
      </c>
      <c r="E42" s="204" t="n">
        <v>1</v>
      </c>
    </row>
    <row r="43" customFormat="false" ht="17.25" hidden="false" customHeight="true" outlineLevel="0" collapsed="false">
      <c r="A43" s="203" t="s">
        <v>401</v>
      </c>
      <c r="B43" s="203" t="s">
        <v>402</v>
      </c>
      <c r="C43" s="204" t="s">
        <v>160</v>
      </c>
      <c r="D43" s="203" t="s">
        <v>161</v>
      </c>
      <c r="E43" s="204" t="n">
        <v>2</v>
      </c>
    </row>
    <row r="44" customFormat="false" ht="17.25" hidden="false" customHeight="true" outlineLevel="0" collapsed="false">
      <c r="A44" s="203" t="s">
        <v>401</v>
      </c>
      <c r="B44" s="203" t="s">
        <v>402</v>
      </c>
      <c r="C44" s="204" t="s">
        <v>162</v>
      </c>
      <c r="D44" s="203" t="s">
        <v>163</v>
      </c>
      <c r="E44" s="204" t="n">
        <v>6</v>
      </c>
    </row>
    <row r="45" customFormat="false" ht="17.25" hidden="false" customHeight="true" outlineLevel="0" collapsed="false">
      <c r="A45" s="203" t="s">
        <v>401</v>
      </c>
      <c r="B45" s="203" t="s">
        <v>402</v>
      </c>
      <c r="C45" s="204" t="s">
        <v>186</v>
      </c>
      <c r="D45" s="203" t="s">
        <v>187</v>
      </c>
      <c r="E45" s="204" t="n">
        <v>1</v>
      </c>
    </row>
    <row r="46" customFormat="false" ht="17.25" hidden="false" customHeight="true" outlineLevel="0" collapsed="false">
      <c r="A46" s="203" t="s">
        <v>401</v>
      </c>
      <c r="B46" s="203" t="s">
        <v>402</v>
      </c>
      <c r="C46" s="204" t="s">
        <v>225</v>
      </c>
      <c r="D46" s="203" t="s">
        <v>226</v>
      </c>
      <c r="E46" s="204" t="n">
        <v>1</v>
      </c>
    </row>
    <row r="47" customFormat="false" ht="17.25" hidden="false" customHeight="true" outlineLevel="0" collapsed="false">
      <c r="A47" s="203" t="s">
        <v>401</v>
      </c>
      <c r="B47" s="203" t="s">
        <v>402</v>
      </c>
      <c r="C47" s="204" t="s">
        <v>403</v>
      </c>
      <c r="D47" s="203" t="s">
        <v>404</v>
      </c>
      <c r="E47" s="204" t="n">
        <v>2</v>
      </c>
    </row>
    <row r="48" customFormat="false" ht="17.25" hidden="false" customHeight="true" outlineLevel="0" collapsed="false">
      <c r="A48" s="203" t="s">
        <v>401</v>
      </c>
      <c r="B48" s="203" t="s">
        <v>402</v>
      </c>
      <c r="C48" s="204" t="s">
        <v>393</v>
      </c>
      <c r="D48" s="203" t="s">
        <v>394</v>
      </c>
      <c r="E48" s="204" t="n">
        <v>2</v>
      </c>
    </row>
    <row r="49" customFormat="false" ht="17.25" hidden="false" customHeight="true" outlineLevel="0" collapsed="false">
      <c r="A49" s="203" t="s">
        <v>401</v>
      </c>
      <c r="B49" s="203" t="s">
        <v>402</v>
      </c>
      <c r="C49" s="204" t="s">
        <v>281</v>
      </c>
      <c r="D49" s="203" t="s">
        <v>282</v>
      </c>
      <c r="E49" s="204" t="n">
        <v>2</v>
      </c>
    </row>
    <row r="50" customFormat="false" ht="17.25" hidden="false" customHeight="true" outlineLevel="0" collapsed="false">
      <c r="A50" s="203" t="s">
        <v>401</v>
      </c>
      <c r="B50" s="203" t="s">
        <v>402</v>
      </c>
      <c r="C50" s="204" t="s">
        <v>283</v>
      </c>
      <c r="D50" s="203" t="s">
        <v>284</v>
      </c>
      <c r="E50" s="204" t="n">
        <v>2</v>
      </c>
    </row>
    <row r="51" customFormat="false" ht="17.25" hidden="false" customHeight="true" outlineLevel="0" collapsed="false">
      <c r="A51" s="203" t="s">
        <v>401</v>
      </c>
      <c r="B51" s="203" t="s">
        <v>402</v>
      </c>
      <c r="C51" s="204" t="s">
        <v>315</v>
      </c>
      <c r="D51" s="203" t="s">
        <v>316</v>
      </c>
      <c r="E51" s="204" t="n">
        <v>1</v>
      </c>
    </row>
    <row r="52" customFormat="false" ht="17.25" hidden="false" customHeight="true" outlineLevel="0" collapsed="false">
      <c r="A52" s="203" t="s">
        <v>405</v>
      </c>
      <c r="B52" s="203" t="s">
        <v>406</v>
      </c>
      <c r="C52" s="204" t="s">
        <v>285</v>
      </c>
      <c r="D52" s="203" t="s">
        <v>286</v>
      </c>
      <c r="E52" s="204" t="n">
        <v>2</v>
      </c>
    </row>
    <row r="53" customFormat="false" ht="17.25" hidden="false" customHeight="true" outlineLevel="0" collapsed="false">
      <c r="A53" s="203" t="s">
        <v>407</v>
      </c>
      <c r="B53" s="203" t="s">
        <v>408</v>
      </c>
      <c r="C53" s="204" t="s">
        <v>126</v>
      </c>
      <c r="D53" s="203" t="s">
        <v>127</v>
      </c>
      <c r="E53" s="204" t="n">
        <v>2</v>
      </c>
    </row>
    <row r="54" customFormat="false" ht="17.25" hidden="false" customHeight="true" outlineLevel="0" collapsed="false">
      <c r="A54" s="203" t="s">
        <v>407</v>
      </c>
      <c r="B54" s="203" t="s">
        <v>408</v>
      </c>
      <c r="C54" s="204" t="s">
        <v>160</v>
      </c>
      <c r="D54" s="203" t="s">
        <v>161</v>
      </c>
      <c r="E54" s="204" t="n">
        <v>2</v>
      </c>
    </row>
    <row r="55" customFormat="false" ht="17.25" hidden="false" customHeight="true" outlineLevel="0" collapsed="false">
      <c r="A55" s="203" t="s">
        <v>407</v>
      </c>
      <c r="B55" s="203" t="s">
        <v>408</v>
      </c>
      <c r="C55" s="204" t="s">
        <v>164</v>
      </c>
      <c r="D55" s="203" t="s">
        <v>165</v>
      </c>
      <c r="E55" s="204" t="n">
        <v>7</v>
      </c>
    </row>
    <row r="56" customFormat="false" ht="17.25" hidden="false" customHeight="true" outlineLevel="0" collapsed="false">
      <c r="A56" s="203" t="s">
        <v>407</v>
      </c>
      <c r="B56" s="203" t="s">
        <v>408</v>
      </c>
      <c r="C56" s="204" t="s">
        <v>176</v>
      </c>
      <c r="D56" s="203" t="s">
        <v>177</v>
      </c>
      <c r="E56" s="204" t="n">
        <v>1</v>
      </c>
    </row>
    <row r="57" customFormat="false" ht="17.25" hidden="false" customHeight="true" outlineLevel="0" collapsed="false">
      <c r="A57" s="203" t="s">
        <v>407</v>
      </c>
      <c r="B57" s="203" t="s">
        <v>408</v>
      </c>
      <c r="C57" s="204" t="s">
        <v>225</v>
      </c>
      <c r="D57" s="203" t="s">
        <v>226</v>
      </c>
      <c r="E57" s="204" t="n">
        <v>1</v>
      </c>
    </row>
    <row r="58" customFormat="false" ht="17.25" hidden="false" customHeight="true" outlineLevel="0" collapsed="false">
      <c r="A58" s="203" t="s">
        <v>407</v>
      </c>
      <c r="B58" s="203" t="s">
        <v>408</v>
      </c>
      <c r="C58" s="204" t="s">
        <v>403</v>
      </c>
      <c r="D58" s="203" t="s">
        <v>404</v>
      </c>
      <c r="E58" s="204" t="n">
        <v>2</v>
      </c>
    </row>
    <row r="59" customFormat="false" ht="17.25" hidden="false" customHeight="true" outlineLevel="0" collapsed="false">
      <c r="A59" s="203" t="s">
        <v>407</v>
      </c>
      <c r="B59" s="203" t="s">
        <v>408</v>
      </c>
      <c r="C59" s="204" t="s">
        <v>281</v>
      </c>
      <c r="D59" s="203" t="s">
        <v>282</v>
      </c>
      <c r="E59" s="204" t="n">
        <v>1</v>
      </c>
    </row>
    <row r="60" customFormat="false" ht="17.25" hidden="false" customHeight="true" outlineLevel="0" collapsed="false">
      <c r="A60" s="203" t="s">
        <v>407</v>
      </c>
      <c r="B60" s="203" t="s">
        <v>408</v>
      </c>
      <c r="C60" s="204" t="s">
        <v>283</v>
      </c>
      <c r="D60" s="203" t="s">
        <v>284</v>
      </c>
      <c r="E60" s="204" t="n">
        <v>1</v>
      </c>
    </row>
    <row r="61" customFormat="false" ht="17.25" hidden="false" customHeight="true" outlineLevel="0" collapsed="false">
      <c r="A61" s="203" t="s">
        <v>407</v>
      </c>
      <c r="B61" s="203" t="s">
        <v>408</v>
      </c>
      <c r="C61" s="204" t="s">
        <v>313</v>
      </c>
      <c r="D61" s="203" t="s">
        <v>314</v>
      </c>
      <c r="E61" s="204" t="n">
        <v>1</v>
      </c>
    </row>
    <row r="62" customFormat="false" ht="17.25" hidden="false" customHeight="true" outlineLevel="0" collapsed="false">
      <c r="A62" s="203" t="s">
        <v>409</v>
      </c>
      <c r="B62" s="203" t="s">
        <v>410</v>
      </c>
      <c r="C62" s="204" t="s">
        <v>126</v>
      </c>
      <c r="D62" s="203" t="s">
        <v>127</v>
      </c>
      <c r="E62" s="204" t="n">
        <v>2</v>
      </c>
    </row>
    <row r="63" customFormat="false" ht="17.25" hidden="false" customHeight="true" outlineLevel="0" collapsed="false">
      <c r="A63" s="203" t="s">
        <v>409</v>
      </c>
      <c r="B63" s="203" t="s">
        <v>410</v>
      </c>
      <c r="C63" s="204" t="s">
        <v>160</v>
      </c>
      <c r="D63" s="203" t="s">
        <v>161</v>
      </c>
      <c r="E63" s="204" t="n">
        <v>2</v>
      </c>
    </row>
    <row r="64" customFormat="false" ht="17.25" hidden="false" customHeight="true" outlineLevel="0" collapsed="false">
      <c r="A64" s="203" t="s">
        <v>409</v>
      </c>
      <c r="B64" s="203" t="s">
        <v>410</v>
      </c>
      <c r="C64" s="204" t="s">
        <v>162</v>
      </c>
      <c r="D64" s="203" t="s">
        <v>163</v>
      </c>
      <c r="E64" s="204" t="n">
        <v>10</v>
      </c>
    </row>
    <row r="65" customFormat="false" ht="17.25" hidden="false" customHeight="true" outlineLevel="0" collapsed="false">
      <c r="A65" s="203" t="s">
        <v>409</v>
      </c>
      <c r="B65" s="203" t="s">
        <v>410</v>
      </c>
      <c r="C65" s="204" t="s">
        <v>184</v>
      </c>
      <c r="D65" s="203" t="s">
        <v>185</v>
      </c>
      <c r="E65" s="204" t="n">
        <v>1</v>
      </c>
    </row>
    <row r="66" customFormat="false" ht="17.25" hidden="false" customHeight="true" outlineLevel="0" collapsed="false">
      <c r="A66" s="203" t="s">
        <v>409</v>
      </c>
      <c r="B66" s="203" t="s">
        <v>410</v>
      </c>
      <c r="C66" s="204" t="s">
        <v>223</v>
      </c>
      <c r="D66" s="203" t="s">
        <v>224</v>
      </c>
      <c r="E66" s="204" t="n">
        <v>1</v>
      </c>
    </row>
    <row r="67" customFormat="false" ht="17.25" hidden="false" customHeight="true" outlineLevel="0" collapsed="false">
      <c r="A67" s="203" t="s">
        <v>409</v>
      </c>
      <c r="B67" s="203" t="s">
        <v>410</v>
      </c>
      <c r="C67" s="204" t="s">
        <v>225</v>
      </c>
      <c r="D67" s="203" t="s">
        <v>226</v>
      </c>
      <c r="E67" s="204" t="n">
        <v>1</v>
      </c>
    </row>
    <row r="68" customFormat="false" ht="17.25" hidden="false" customHeight="true" outlineLevel="0" collapsed="false">
      <c r="A68" s="203" t="s">
        <v>409</v>
      </c>
      <c r="B68" s="203" t="s">
        <v>410</v>
      </c>
      <c r="C68" s="204" t="s">
        <v>403</v>
      </c>
      <c r="D68" s="203" t="s">
        <v>404</v>
      </c>
      <c r="E68" s="204" t="n">
        <v>2</v>
      </c>
    </row>
    <row r="69" customFormat="false" ht="17.25" hidden="false" customHeight="true" outlineLevel="0" collapsed="false">
      <c r="A69" s="203" t="s">
        <v>409</v>
      </c>
      <c r="B69" s="203" t="s">
        <v>410</v>
      </c>
      <c r="C69" s="204" t="s">
        <v>281</v>
      </c>
      <c r="D69" s="203" t="s">
        <v>282</v>
      </c>
      <c r="E69" s="204" t="n">
        <v>1</v>
      </c>
    </row>
    <row r="70" customFormat="false" ht="17.25" hidden="false" customHeight="true" outlineLevel="0" collapsed="false">
      <c r="A70" s="203" t="s">
        <v>409</v>
      </c>
      <c r="B70" s="203" t="s">
        <v>410</v>
      </c>
      <c r="C70" s="204" t="s">
        <v>283</v>
      </c>
      <c r="D70" s="203" t="s">
        <v>284</v>
      </c>
      <c r="E70" s="204" t="n">
        <v>1</v>
      </c>
    </row>
    <row r="71" customFormat="false" ht="17.25" hidden="false" customHeight="true" outlineLevel="0" collapsed="false">
      <c r="A71" s="203" t="s">
        <v>411</v>
      </c>
      <c r="B71" s="203" t="s">
        <v>412</v>
      </c>
      <c r="C71" s="204" t="s">
        <v>126</v>
      </c>
      <c r="D71" s="203" t="s">
        <v>127</v>
      </c>
      <c r="E71" s="204" t="n">
        <v>2</v>
      </c>
    </row>
    <row r="72" customFormat="false" ht="17.25" hidden="false" customHeight="true" outlineLevel="0" collapsed="false">
      <c r="A72" s="203" t="s">
        <v>411</v>
      </c>
      <c r="B72" s="203" t="s">
        <v>412</v>
      </c>
      <c r="C72" s="204" t="s">
        <v>160</v>
      </c>
      <c r="D72" s="203" t="s">
        <v>161</v>
      </c>
      <c r="E72" s="204" t="n">
        <v>2</v>
      </c>
    </row>
    <row r="73" customFormat="false" ht="17.25" hidden="false" customHeight="true" outlineLevel="0" collapsed="false">
      <c r="A73" s="203" t="s">
        <v>411</v>
      </c>
      <c r="B73" s="203" t="s">
        <v>412</v>
      </c>
      <c r="C73" s="204" t="s">
        <v>162</v>
      </c>
      <c r="D73" s="203" t="s">
        <v>163</v>
      </c>
      <c r="E73" s="204" t="n">
        <v>10</v>
      </c>
    </row>
    <row r="74" customFormat="false" ht="17.25" hidden="false" customHeight="true" outlineLevel="0" collapsed="false">
      <c r="A74" s="203" t="s">
        <v>411</v>
      </c>
      <c r="B74" s="203" t="s">
        <v>412</v>
      </c>
      <c r="C74" s="204" t="s">
        <v>184</v>
      </c>
      <c r="D74" s="203" t="s">
        <v>185</v>
      </c>
      <c r="E74" s="204" t="n">
        <v>1</v>
      </c>
    </row>
    <row r="75" customFormat="false" ht="17.25" hidden="false" customHeight="true" outlineLevel="0" collapsed="false">
      <c r="A75" s="203" t="s">
        <v>411</v>
      </c>
      <c r="B75" s="203" t="s">
        <v>412</v>
      </c>
      <c r="C75" s="204" t="s">
        <v>223</v>
      </c>
      <c r="D75" s="203" t="s">
        <v>224</v>
      </c>
      <c r="E75" s="204" t="n">
        <v>1</v>
      </c>
    </row>
    <row r="76" customFormat="false" ht="17.25" hidden="false" customHeight="true" outlineLevel="0" collapsed="false">
      <c r="A76" s="203" t="s">
        <v>411</v>
      </c>
      <c r="B76" s="203" t="s">
        <v>412</v>
      </c>
      <c r="C76" s="204" t="s">
        <v>225</v>
      </c>
      <c r="D76" s="203" t="s">
        <v>226</v>
      </c>
      <c r="E76" s="204" t="n">
        <v>1</v>
      </c>
    </row>
    <row r="77" customFormat="false" ht="17.25" hidden="false" customHeight="true" outlineLevel="0" collapsed="false">
      <c r="A77" s="203" t="s">
        <v>411</v>
      </c>
      <c r="B77" s="203" t="s">
        <v>412</v>
      </c>
      <c r="C77" s="204" t="s">
        <v>403</v>
      </c>
      <c r="D77" s="203" t="s">
        <v>404</v>
      </c>
      <c r="E77" s="204" t="n">
        <v>2</v>
      </c>
    </row>
    <row r="78" customFormat="false" ht="17.25" hidden="false" customHeight="true" outlineLevel="0" collapsed="false">
      <c r="A78" s="203" t="s">
        <v>411</v>
      </c>
      <c r="B78" s="203" t="s">
        <v>412</v>
      </c>
      <c r="C78" s="204" t="s">
        <v>281</v>
      </c>
      <c r="D78" s="203" t="s">
        <v>282</v>
      </c>
      <c r="E78" s="204" t="n">
        <v>1</v>
      </c>
    </row>
    <row r="79" customFormat="false" ht="17.25" hidden="false" customHeight="true" outlineLevel="0" collapsed="false">
      <c r="A79" s="203" t="s">
        <v>411</v>
      </c>
      <c r="B79" s="203" t="s">
        <v>412</v>
      </c>
      <c r="C79" s="204" t="s">
        <v>283</v>
      </c>
      <c r="D79" s="203" t="s">
        <v>284</v>
      </c>
      <c r="E79" s="204" t="n">
        <v>1</v>
      </c>
    </row>
    <row r="80" customFormat="false" ht="17.25" hidden="false" customHeight="true" outlineLevel="0" collapsed="false">
      <c r="A80" s="203" t="s">
        <v>413</v>
      </c>
      <c r="B80" s="203" t="s">
        <v>414</v>
      </c>
      <c r="C80" s="204" t="s">
        <v>126</v>
      </c>
      <c r="D80" s="203" t="s">
        <v>127</v>
      </c>
      <c r="E80" s="204" t="n">
        <v>6</v>
      </c>
    </row>
    <row r="81" customFormat="false" ht="17.25" hidden="false" customHeight="true" outlineLevel="0" collapsed="false">
      <c r="A81" s="203" t="s">
        <v>413</v>
      </c>
      <c r="B81" s="203" t="s">
        <v>414</v>
      </c>
      <c r="C81" s="204" t="s">
        <v>160</v>
      </c>
      <c r="D81" s="203" t="s">
        <v>161</v>
      </c>
      <c r="E81" s="204" t="n">
        <v>6</v>
      </c>
    </row>
    <row r="82" customFormat="false" ht="17.25" hidden="false" customHeight="true" outlineLevel="0" collapsed="false">
      <c r="A82" s="203" t="s">
        <v>413</v>
      </c>
      <c r="B82" s="203" t="s">
        <v>414</v>
      </c>
      <c r="C82" s="204" t="s">
        <v>164</v>
      </c>
      <c r="D82" s="203" t="s">
        <v>165</v>
      </c>
      <c r="E82" s="204" t="n">
        <v>20</v>
      </c>
    </row>
    <row r="83" customFormat="false" ht="17.25" hidden="false" customHeight="true" outlineLevel="0" collapsed="false">
      <c r="A83" s="203" t="s">
        <v>413</v>
      </c>
      <c r="B83" s="203" t="s">
        <v>414</v>
      </c>
      <c r="C83" s="204" t="s">
        <v>178</v>
      </c>
      <c r="D83" s="203" t="s">
        <v>179</v>
      </c>
      <c r="E83" s="204" t="n">
        <v>4</v>
      </c>
    </row>
    <row r="84" customFormat="false" ht="17.25" hidden="false" customHeight="true" outlineLevel="0" collapsed="false">
      <c r="A84" s="203" t="s">
        <v>413</v>
      </c>
      <c r="B84" s="203" t="s">
        <v>414</v>
      </c>
      <c r="C84" s="204" t="s">
        <v>403</v>
      </c>
      <c r="D84" s="203" t="s">
        <v>404</v>
      </c>
      <c r="E84" s="204" t="n">
        <v>6</v>
      </c>
    </row>
    <row r="85" customFormat="false" ht="17.25" hidden="false" customHeight="true" outlineLevel="0" collapsed="false">
      <c r="A85" s="203" t="s">
        <v>413</v>
      </c>
      <c r="B85" s="203" t="s">
        <v>414</v>
      </c>
      <c r="C85" s="204" t="s">
        <v>281</v>
      </c>
      <c r="D85" s="203" t="s">
        <v>282</v>
      </c>
      <c r="E85" s="204" t="n">
        <v>4</v>
      </c>
    </row>
    <row r="86" customFormat="false" ht="17.25" hidden="false" customHeight="true" outlineLevel="0" collapsed="false">
      <c r="A86" s="203" t="s">
        <v>413</v>
      </c>
      <c r="B86" s="203" t="s">
        <v>414</v>
      </c>
      <c r="C86" s="204" t="s">
        <v>283</v>
      </c>
      <c r="D86" s="203" t="s">
        <v>284</v>
      </c>
      <c r="E86" s="204" t="n">
        <v>2</v>
      </c>
    </row>
    <row r="87" customFormat="false" ht="17.25" hidden="false" customHeight="true" outlineLevel="0" collapsed="false">
      <c r="A87" s="203" t="s">
        <v>413</v>
      </c>
      <c r="B87" s="203" t="s">
        <v>414</v>
      </c>
      <c r="C87" s="204" t="s">
        <v>313</v>
      </c>
      <c r="D87" s="203" t="s">
        <v>314</v>
      </c>
      <c r="E87" s="204" t="n">
        <v>2</v>
      </c>
    </row>
    <row r="88" customFormat="false" ht="17.25" hidden="false" customHeight="true" outlineLevel="0" collapsed="false">
      <c r="A88" s="203" t="s">
        <v>415</v>
      </c>
      <c r="B88" s="203" t="s">
        <v>416</v>
      </c>
      <c r="C88" s="204" t="s">
        <v>126</v>
      </c>
      <c r="D88" s="203" t="s">
        <v>127</v>
      </c>
      <c r="E88" s="204" t="n">
        <v>2</v>
      </c>
    </row>
    <row r="89" customFormat="false" ht="17.25" hidden="false" customHeight="true" outlineLevel="0" collapsed="false">
      <c r="A89" s="203" t="s">
        <v>415</v>
      </c>
      <c r="B89" s="203" t="s">
        <v>416</v>
      </c>
      <c r="C89" s="204" t="s">
        <v>160</v>
      </c>
      <c r="D89" s="203" t="s">
        <v>161</v>
      </c>
      <c r="E89" s="204" t="n">
        <v>2</v>
      </c>
    </row>
    <row r="90" customFormat="false" ht="17.25" hidden="false" customHeight="true" outlineLevel="0" collapsed="false">
      <c r="A90" s="203" t="s">
        <v>415</v>
      </c>
      <c r="B90" s="203" t="s">
        <v>416</v>
      </c>
      <c r="C90" s="204" t="s">
        <v>162</v>
      </c>
      <c r="D90" s="203" t="s">
        <v>163</v>
      </c>
      <c r="E90" s="204" t="n">
        <v>16</v>
      </c>
    </row>
    <row r="91" customFormat="false" ht="17.25" hidden="false" customHeight="true" outlineLevel="0" collapsed="false">
      <c r="A91" s="203" t="s">
        <v>415</v>
      </c>
      <c r="B91" s="203" t="s">
        <v>416</v>
      </c>
      <c r="C91" s="204" t="s">
        <v>178</v>
      </c>
      <c r="D91" s="203" t="s">
        <v>179</v>
      </c>
      <c r="E91" s="204" t="n">
        <v>2</v>
      </c>
    </row>
    <row r="92" customFormat="false" ht="17.25" hidden="false" customHeight="true" outlineLevel="0" collapsed="false">
      <c r="A92" s="203" t="s">
        <v>415</v>
      </c>
      <c r="B92" s="203" t="s">
        <v>416</v>
      </c>
      <c r="C92" s="204" t="s">
        <v>184</v>
      </c>
      <c r="D92" s="203" t="s">
        <v>185</v>
      </c>
      <c r="E92" s="204" t="n">
        <v>1</v>
      </c>
    </row>
    <row r="93" customFormat="false" ht="17.25" hidden="false" customHeight="true" outlineLevel="0" collapsed="false">
      <c r="A93" s="203" t="s">
        <v>415</v>
      </c>
      <c r="B93" s="203" t="s">
        <v>416</v>
      </c>
      <c r="C93" s="204" t="s">
        <v>225</v>
      </c>
      <c r="D93" s="203" t="s">
        <v>226</v>
      </c>
      <c r="E93" s="204" t="n">
        <v>1</v>
      </c>
    </row>
    <row r="94" customFormat="false" ht="17.25" hidden="false" customHeight="true" outlineLevel="0" collapsed="false">
      <c r="A94" s="203" t="s">
        <v>415</v>
      </c>
      <c r="B94" s="203" t="s">
        <v>416</v>
      </c>
      <c r="C94" s="204" t="s">
        <v>403</v>
      </c>
      <c r="D94" s="203" t="s">
        <v>404</v>
      </c>
      <c r="E94" s="204" t="n">
        <v>2</v>
      </c>
    </row>
    <row r="95" customFormat="false" ht="17.25" hidden="false" customHeight="true" outlineLevel="0" collapsed="false">
      <c r="A95" s="203" t="s">
        <v>415</v>
      </c>
      <c r="B95" s="203" t="s">
        <v>416</v>
      </c>
      <c r="C95" s="204" t="s">
        <v>281</v>
      </c>
      <c r="D95" s="203" t="s">
        <v>282</v>
      </c>
      <c r="E95" s="204" t="n">
        <v>4</v>
      </c>
    </row>
    <row r="96" customFormat="false" ht="17.25" hidden="false" customHeight="true" outlineLevel="0" collapsed="false">
      <c r="A96" s="203" t="s">
        <v>415</v>
      </c>
      <c r="B96" s="203" t="s">
        <v>416</v>
      </c>
      <c r="C96" s="204" t="s">
        <v>283</v>
      </c>
      <c r="D96" s="203" t="s">
        <v>284</v>
      </c>
      <c r="E96" s="204" t="n">
        <v>1</v>
      </c>
    </row>
    <row r="97" customFormat="false" ht="17.25" hidden="false" customHeight="true" outlineLevel="0" collapsed="false">
      <c r="A97" s="203" t="s">
        <v>415</v>
      </c>
      <c r="B97" s="203" t="s">
        <v>416</v>
      </c>
      <c r="C97" s="204" t="s">
        <v>313</v>
      </c>
      <c r="D97" s="203" t="s">
        <v>314</v>
      </c>
      <c r="E97" s="204" t="n">
        <v>1</v>
      </c>
    </row>
    <row r="98" customFormat="false" ht="17.25" hidden="false" customHeight="true" outlineLevel="0" collapsed="false">
      <c r="A98" s="203" t="s">
        <v>417</v>
      </c>
      <c r="B98" s="203" t="s">
        <v>418</v>
      </c>
      <c r="C98" s="204" t="s">
        <v>126</v>
      </c>
      <c r="D98" s="203" t="s">
        <v>127</v>
      </c>
      <c r="E98" s="204" t="n">
        <v>2</v>
      </c>
    </row>
    <row r="99" customFormat="false" ht="17.25" hidden="false" customHeight="true" outlineLevel="0" collapsed="false">
      <c r="A99" s="203" t="s">
        <v>417</v>
      </c>
      <c r="B99" s="203" t="s">
        <v>418</v>
      </c>
      <c r="C99" s="204" t="s">
        <v>160</v>
      </c>
      <c r="D99" s="203" t="s">
        <v>161</v>
      </c>
      <c r="E99" s="204" t="n">
        <v>2</v>
      </c>
    </row>
    <row r="100" customFormat="false" ht="17.25" hidden="false" customHeight="true" outlineLevel="0" collapsed="false">
      <c r="A100" s="203" t="s">
        <v>417</v>
      </c>
      <c r="B100" s="203" t="s">
        <v>418</v>
      </c>
      <c r="C100" s="204" t="s">
        <v>184</v>
      </c>
      <c r="D100" s="203" t="s">
        <v>185</v>
      </c>
      <c r="E100" s="204" t="n">
        <v>1</v>
      </c>
    </row>
    <row r="101" customFormat="false" ht="17.25" hidden="false" customHeight="true" outlineLevel="0" collapsed="false">
      <c r="A101" s="203" t="s">
        <v>417</v>
      </c>
      <c r="B101" s="203" t="s">
        <v>418</v>
      </c>
      <c r="C101" s="204" t="s">
        <v>223</v>
      </c>
      <c r="D101" s="203" t="s">
        <v>224</v>
      </c>
      <c r="E101" s="204" t="n">
        <v>2</v>
      </c>
    </row>
    <row r="102" customFormat="false" ht="17.25" hidden="false" customHeight="true" outlineLevel="0" collapsed="false">
      <c r="A102" s="203" t="s">
        <v>417</v>
      </c>
      <c r="B102" s="203" t="s">
        <v>418</v>
      </c>
      <c r="C102" s="204" t="s">
        <v>225</v>
      </c>
      <c r="D102" s="203" t="s">
        <v>226</v>
      </c>
      <c r="E102" s="204" t="n">
        <v>1</v>
      </c>
    </row>
    <row r="103" customFormat="false" ht="17.25" hidden="false" customHeight="true" outlineLevel="0" collapsed="false">
      <c r="A103" s="203" t="s">
        <v>417</v>
      </c>
      <c r="B103" s="203" t="s">
        <v>418</v>
      </c>
      <c r="C103" s="204" t="s">
        <v>403</v>
      </c>
      <c r="D103" s="203" t="s">
        <v>404</v>
      </c>
      <c r="E103" s="204" t="n">
        <v>2</v>
      </c>
    </row>
    <row r="104" customFormat="false" ht="17.25" hidden="false" customHeight="true" outlineLevel="0" collapsed="false">
      <c r="A104" s="203" t="s">
        <v>417</v>
      </c>
      <c r="B104" s="203" t="s">
        <v>418</v>
      </c>
      <c r="C104" s="204" t="s">
        <v>281</v>
      </c>
      <c r="D104" s="203" t="s">
        <v>282</v>
      </c>
      <c r="E104" s="204" t="n">
        <v>2</v>
      </c>
    </row>
    <row r="105" customFormat="false" ht="17.25" hidden="false" customHeight="true" outlineLevel="0" collapsed="false">
      <c r="A105" s="203" t="s">
        <v>417</v>
      </c>
      <c r="B105" s="203" t="s">
        <v>418</v>
      </c>
      <c r="C105" s="204" t="s">
        <v>283</v>
      </c>
      <c r="D105" s="203" t="s">
        <v>284</v>
      </c>
      <c r="E105" s="204" t="n">
        <v>1</v>
      </c>
    </row>
    <row r="106" customFormat="false" ht="17.25" hidden="false" customHeight="true" outlineLevel="0" collapsed="false">
      <c r="A106" s="203" t="s">
        <v>419</v>
      </c>
      <c r="B106" s="203" t="s">
        <v>418</v>
      </c>
      <c r="C106" s="204" t="s">
        <v>126</v>
      </c>
      <c r="D106" s="203" t="s">
        <v>127</v>
      </c>
      <c r="E106" s="204" t="n">
        <v>3</v>
      </c>
    </row>
    <row r="107" customFormat="false" ht="17.25" hidden="false" customHeight="true" outlineLevel="0" collapsed="false">
      <c r="A107" s="203" t="s">
        <v>419</v>
      </c>
      <c r="B107" s="203" t="s">
        <v>418</v>
      </c>
      <c r="C107" s="204" t="s">
        <v>160</v>
      </c>
      <c r="D107" s="203" t="s">
        <v>161</v>
      </c>
      <c r="E107" s="204" t="n">
        <v>3</v>
      </c>
    </row>
    <row r="108" customFormat="false" ht="17.25" hidden="false" customHeight="true" outlineLevel="0" collapsed="false">
      <c r="A108" s="203" t="s">
        <v>419</v>
      </c>
      <c r="B108" s="203" t="s">
        <v>418</v>
      </c>
      <c r="C108" s="204" t="s">
        <v>162</v>
      </c>
      <c r="D108" s="203" t="s">
        <v>163</v>
      </c>
      <c r="E108" s="204" t="n">
        <v>10</v>
      </c>
    </row>
    <row r="109" customFormat="false" ht="17.25" hidden="false" customHeight="true" outlineLevel="0" collapsed="false">
      <c r="A109" s="203" t="s">
        <v>419</v>
      </c>
      <c r="B109" s="203" t="s">
        <v>418</v>
      </c>
      <c r="C109" s="204" t="s">
        <v>178</v>
      </c>
      <c r="D109" s="203" t="s">
        <v>179</v>
      </c>
      <c r="E109" s="204" t="n">
        <v>4</v>
      </c>
    </row>
    <row r="110" customFormat="false" ht="17.25" hidden="false" customHeight="true" outlineLevel="0" collapsed="false">
      <c r="A110" s="203" t="s">
        <v>419</v>
      </c>
      <c r="B110" s="203" t="s">
        <v>418</v>
      </c>
      <c r="C110" s="204" t="s">
        <v>225</v>
      </c>
      <c r="D110" s="203" t="s">
        <v>226</v>
      </c>
      <c r="E110" s="204" t="n">
        <v>1</v>
      </c>
    </row>
    <row r="111" customFormat="false" ht="17.25" hidden="false" customHeight="true" outlineLevel="0" collapsed="false">
      <c r="A111" s="203" t="s">
        <v>419</v>
      </c>
      <c r="B111" s="203" t="s">
        <v>418</v>
      </c>
      <c r="C111" s="204" t="s">
        <v>403</v>
      </c>
      <c r="D111" s="203" t="s">
        <v>404</v>
      </c>
      <c r="E111" s="204" t="n">
        <v>3</v>
      </c>
    </row>
    <row r="112" customFormat="false" ht="17.25" hidden="false" customHeight="true" outlineLevel="0" collapsed="false">
      <c r="A112" s="203" t="s">
        <v>419</v>
      </c>
      <c r="B112" s="203" t="s">
        <v>418</v>
      </c>
      <c r="C112" s="204" t="s">
        <v>281</v>
      </c>
      <c r="D112" s="203" t="s">
        <v>282</v>
      </c>
      <c r="E112" s="204" t="n">
        <v>1</v>
      </c>
    </row>
    <row r="113" customFormat="false" ht="17.25" hidden="false" customHeight="true" outlineLevel="0" collapsed="false">
      <c r="A113" s="203" t="s">
        <v>419</v>
      </c>
      <c r="B113" s="203" t="s">
        <v>418</v>
      </c>
      <c r="C113" s="204" t="s">
        <v>283</v>
      </c>
      <c r="D113" s="203" t="s">
        <v>284</v>
      </c>
      <c r="E113" s="204" t="n">
        <v>1</v>
      </c>
    </row>
    <row r="114" customFormat="false" ht="17.25" hidden="false" customHeight="true" outlineLevel="0" collapsed="false">
      <c r="A114" s="203" t="s">
        <v>419</v>
      </c>
      <c r="B114" s="203" t="s">
        <v>418</v>
      </c>
      <c r="C114" s="204" t="s">
        <v>313</v>
      </c>
      <c r="D114" s="203" t="s">
        <v>314</v>
      </c>
      <c r="E114" s="204" t="n">
        <v>1</v>
      </c>
    </row>
    <row r="115" customFormat="false" ht="17.25" hidden="false" customHeight="true" outlineLevel="0" collapsed="false">
      <c r="A115" s="203" t="s">
        <v>420</v>
      </c>
      <c r="B115" s="203" t="s">
        <v>421</v>
      </c>
      <c r="C115" s="204" t="s">
        <v>227</v>
      </c>
      <c r="D115" s="203" t="s">
        <v>228</v>
      </c>
      <c r="E115" s="204" t="n">
        <v>1</v>
      </c>
    </row>
    <row r="116" customFormat="false" ht="17.25" hidden="false" customHeight="true" outlineLevel="0" collapsed="false">
      <c r="A116" s="203" t="s">
        <v>420</v>
      </c>
      <c r="B116" s="203" t="s">
        <v>421</v>
      </c>
      <c r="C116" s="204" t="s">
        <v>283</v>
      </c>
      <c r="D116" s="203" t="s">
        <v>284</v>
      </c>
      <c r="E116" s="204" t="n">
        <v>1</v>
      </c>
    </row>
    <row r="117" customFormat="false" ht="17.25" hidden="false" customHeight="true" outlineLevel="0" collapsed="false">
      <c r="A117" s="203" t="s">
        <v>420</v>
      </c>
      <c r="B117" s="203" t="s">
        <v>421</v>
      </c>
      <c r="C117" s="204" t="s">
        <v>285</v>
      </c>
      <c r="D117" s="203" t="s">
        <v>286</v>
      </c>
      <c r="E117" s="204" t="n">
        <v>2</v>
      </c>
    </row>
    <row r="118" customFormat="false" ht="17.25" hidden="false" customHeight="true" outlineLevel="0" collapsed="false">
      <c r="A118" s="203" t="s">
        <v>420</v>
      </c>
      <c r="B118" s="203" t="s">
        <v>421</v>
      </c>
      <c r="C118" s="204" t="s">
        <v>287</v>
      </c>
      <c r="D118" s="203" t="s">
        <v>288</v>
      </c>
      <c r="E118" s="204" t="n">
        <v>5</v>
      </c>
    </row>
    <row r="119" customFormat="false" ht="17.25" hidden="false" customHeight="true" outlineLevel="0" collapsed="false">
      <c r="A119" s="203" t="s">
        <v>422</v>
      </c>
      <c r="B119" s="203" t="s">
        <v>423</v>
      </c>
      <c r="C119" s="204" t="s">
        <v>198</v>
      </c>
      <c r="D119" s="203" t="s">
        <v>199</v>
      </c>
      <c r="E119" s="204" t="n">
        <v>1</v>
      </c>
    </row>
    <row r="120" customFormat="false" ht="17.25" hidden="false" customHeight="true" outlineLevel="0" collapsed="false">
      <c r="A120" s="203" t="s">
        <v>422</v>
      </c>
      <c r="B120" s="203" t="s">
        <v>423</v>
      </c>
      <c r="C120" s="204" t="s">
        <v>283</v>
      </c>
      <c r="D120" s="203" t="s">
        <v>284</v>
      </c>
      <c r="E120" s="204" t="n">
        <v>1</v>
      </c>
    </row>
    <row r="121" customFormat="false" ht="17.25" hidden="false" customHeight="true" outlineLevel="0" collapsed="false">
      <c r="A121" s="203" t="s">
        <v>424</v>
      </c>
      <c r="B121" s="203" t="s">
        <v>396</v>
      </c>
      <c r="C121" s="204" t="s">
        <v>283</v>
      </c>
      <c r="D121" s="203" t="s">
        <v>284</v>
      </c>
      <c r="E121" s="204" t="n">
        <v>1</v>
      </c>
    </row>
    <row r="122" customFormat="false" ht="17.25" hidden="false" customHeight="true" outlineLevel="0" collapsed="false">
      <c r="A122" s="203" t="s">
        <v>424</v>
      </c>
      <c r="B122" s="203" t="s">
        <v>396</v>
      </c>
      <c r="C122" s="204" t="s">
        <v>289</v>
      </c>
      <c r="D122" s="203" t="s">
        <v>290</v>
      </c>
      <c r="E122" s="204" t="n">
        <v>1</v>
      </c>
    </row>
    <row r="123" customFormat="false" ht="17.25" hidden="false" customHeight="true" outlineLevel="0" collapsed="false">
      <c r="A123" s="203" t="s">
        <v>424</v>
      </c>
      <c r="B123" s="203" t="s">
        <v>396</v>
      </c>
      <c r="C123" s="204" t="s">
        <v>295</v>
      </c>
      <c r="D123" s="203" t="s">
        <v>296</v>
      </c>
      <c r="E123" s="204" t="n">
        <v>1</v>
      </c>
    </row>
    <row r="124" customFormat="false" ht="17.25" hidden="false" customHeight="true" outlineLevel="0" collapsed="false">
      <c r="A124" s="203" t="s">
        <v>425</v>
      </c>
      <c r="B124" s="203" t="s">
        <v>426</v>
      </c>
      <c r="C124" s="204" t="s">
        <v>311</v>
      </c>
      <c r="D124" s="203" t="s">
        <v>312</v>
      </c>
      <c r="E124" s="204" t="n">
        <v>1</v>
      </c>
    </row>
    <row r="125" customFormat="false" ht="17.25" hidden="false" customHeight="true" outlineLevel="0" collapsed="false">
      <c r="A125" s="203" t="s">
        <v>427</v>
      </c>
      <c r="B125" s="203" t="s">
        <v>428</v>
      </c>
      <c r="C125" s="204" t="s">
        <v>270</v>
      </c>
      <c r="D125" s="203" t="s">
        <v>271</v>
      </c>
      <c r="E125" s="204" t="n">
        <v>1</v>
      </c>
    </row>
    <row r="126" customFormat="false" ht="17.25" hidden="false" customHeight="true" outlineLevel="0" collapsed="false">
      <c r="A126" s="203" t="s">
        <v>429</v>
      </c>
      <c r="B126" s="203" t="s">
        <v>374</v>
      </c>
      <c r="C126" s="204" t="s">
        <v>375</v>
      </c>
      <c r="D126" s="203" t="s">
        <v>376</v>
      </c>
      <c r="E126" s="204" t="n">
        <v>1</v>
      </c>
    </row>
    <row r="127" customFormat="false" ht="17.25" hidden="false" customHeight="true" outlineLevel="0" collapsed="false">
      <c r="A127" s="203" t="s">
        <v>429</v>
      </c>
      <c r="B127" s="203" t="s">
        <v>374</v>
      </c>
      <c r="C127" s="204" t="s">
        <v>274</v>
      </c>
      <c r="D127" s="203" t="s">
        <v>275</v>
      </c>
      <c r="E127" s="204" t="n">
        <v>1</v>
      </c>
    </row>
    <row r="128" customFormat="false" ht="17.25" hidden="false" customHeight="true" outlineLevel="0" collapsed="false">
      <c r="A128" s="203" t="s">
        <v>429</v>
      </c>
      <c r="B128" s="203" t="s">
        <v>374</v>
      </c>
      <c r="C128" s="204" t="s">
        <v>283</v>
      </c>
      <c r="D128" s="203" t="s">
        <v>284</v>
      </c>
      <c r="E128" s="204" t="n">
        <v>1</v>
      </c>
    </row>
    <row r="129" customFormat="false" ht="17.25" hidden="false" customHeight="true" outlineLevel="0" collapsed="false">
      <c r="A129" s="203" t="s">
        <v>430</v>
      </c>
      <c r="B129" s="203" t="s">
        <v>378</v>
      </c>
      <c r="C129" s="204" t="s">
        <v>307</v>
      </c>
      <c r="D129" s="203" t="s">
        <v>308</v>
      </c>
      <c r="E129" s="204" t="n">
        <v>1</v>
      </c>
    </row>
    <row r="130" customFormat="false" ht="17.25" hidden="false" customHeight="true" outlineLevel="0" collapsed="false">
      <c r="A130" s="203" t="s">
        <v>431</v>
      </c>
      <c r="B130" s="203" t="s">
        <v>380</v>
      </c>
      <c r="C130" s="204" t="s">
        <v>283</v>
      </c>
      <c r="D130" s="203" t="s">
        <v>284</v>
      </c>
      <c r="E130" s="204" t="n">
        <v>1</v>
      </c>
    </row>
    <row r="131" customFormat="false" ht="17.25" hidden="false" customHeight="true" outlineLevel="0" collapsed="false">
      <c r="A131" s="203" t="s">
        <v>431</v>
      </c>
      <c r="B131" s="203" t="s">
        <v>380</v>
      </c>
      <c r="C131" s="204" t="s">
        <v>289</v>
      </c>
      <c r="D131" s="203" t="s">
        <v>290</v>
      </c>
      <c r="E131" s="204" t="n">
        <v>1</v>
      </c>
    </row>
    <row r="132" customFormat="false" ht="17.25" hidden="false" customHeight="true" outlineLevel="0" collapsed="false">
      <c r="A132" s="203" t="s">
        <v>431</v>
      </c>
      <c r="B132" s="203" t="s">
        <v>380</v>
      </c>
      <c r="C132" s="204" t="s">
        <v>293</v>
      </c>
      <c r="D132" s="203" t="s">
        <v>294</v>
      </c>
      <c r="E132" s="204" t="n">
        <v>1</v>
      </c>
    </row>
    <row r="133" customFormat="false" ht="17.25" hidden="false" customHeight="true" outlineLevel="0" collapsed="false">
      <c r="A133" s="203" t="s">
        <v>431</v>
      </c>
      <c r="B133" s="203" t="s">
        <v>380</v>
      </c>
      <c r="C133" s="204" t="s">
        <v>309</v>
      </c>
      <c r="D133" s="203" t="s">
        <v>310</v>
      </c>
      <c r="E133" s="204" t="n">
        <v>2</v>
      </c>
    </row>
    <row r="134" customFormat="false" ht="17.25" hidden="false" customHeight="true" outlineLevel="0" collapsed="false">
      <c r="A134" s="203" t="s">
        <v>432</v>
      </c>
      <c r="B134" s="203" t="s">
        <v>382</v>
      </c>
      <c r="C134" s="204" t="s">
        <v>227</v>
      </c>
      <c r="D134" s="203" t="s">
        <v>228</v>
      </c>
      <c r="E134" s="204" t="n">
        <v>1</v>
      </c>
    </row>
    <row r="135" customFormat="false" ht="17.25" hidden="false" customHeight="true" outlineLevel="0" collapsed="false">
      <c r="A135" s="203" t="s">
        <v>433</v>
      </c>
      <c r="B135" s="203" t="s">
        <v>434</v>
      </c>
      <c r="C135" s="204" t="s">
        <v>283</v>
      </c>
      <c r="D135" s="203" t="s">
        <v>284</v>
      </c>
      <c r="E135" s="204" t="n">
        <v>1</v>
      </c>
    </row>
    <row r="136" customFormat="false" ht="17.25" hidden="false" customHeight="true" outlineLevel="0" collapsed="false">
      <c r="A136" s="203" t="s">
        <v>433</v>
      </c>
      <c r="B136" s="203" t="s">
        <v>434</v>
      </c>
      <c r="C136" s="204" t="s">
        <v>289</v>
      </c>
      <c r="D136" s="203" t="s">
        <v>290</v>
      </c>
      <c r="E136" s="204" t="n">
        <v>1</v>
      </c>
    </row>
    <row r="137" customFormat="false" ht="17.25" hidden="false" customHeight="true" outlineLevel="0" collapsed="false">
      <c r="A137" s="203" t="s">
        <v>433</v>
      </c>
      <c r="B137" s="203" t="s">
        <v>434</v>
      </c>
      <c r="C137" s="204" t="s">
        <v>299</v>
      </c>
      <c r="D137" s="203" t="s">
        <v>300</v>
      </c>
      <c r="E137" s="204" t="n">
        <v>1</v>
      </c>
    </row>
    <row r="138" customFormat="false" ht="17.25" hidden="false" customHeight="true" outlineLevel="0" collapsed="false">
      <c r="A138" s="203" t="s">
        <v>433</v>
      </c>
      <c r="B138" s="203" t="s">
        <v>434</v>
      </c>
      <c r="C138" s="204" t="s">
        <v>311</v>
      </c>
      <c r="D138" s="203" t="s">
        <v>312</v>
      </c>
      <c r="E138" s="204" t="n">
        <v>2</v>
      </c>
    </row>
    <row r="139" customFormat="false" ht="17.25" hidden="false" customHeight="true" outlineLevel="0" collapsed="false">
      <c r="A139" s="203" t="s">
        <v>435</v>
      </c>
      <c r="B139" s="203" t="s">
        <v>386</v>
      </c>
      <c r="C139" s="204" t="s">
        <v>200</v>
      </c>
      <c r="D139" s="203" t="s">
        <v>201</v>
      </c>
      <c r="E139" s="204" t="n">
        <v>1</v>
      </c>
    </row>
    <row r="140" customFormat="false" ht="17.25" hidden="false" customHeight="true" outlineLevel="0" collapsed="false">
      <c r="A140" s="203" t="s">
        <v>435</v>
      </c>
      <c r="B140" s="203" t="s">
        <v>386</v>
      </c>
      <c r="C140" s="204" t="s">
        <v>202</v>
      </c>
      <c r="D140" s="203" t="s">
        <v>203</v>
      </c>
      <c r="E140" s="204" t="n">
        <v>1</v>
      </c>
    </row>
    <row r="141" customFormat="false" ht="17.25" hidden="false" customHeight="true" outlineLevel="0" collapsed="false">
      <c r="A141" s="203" t="s">
        <v>435</v>
      </c>
      <c r="B141" s="203" t="s">
        <v>386</v>
      </c>
      <c r="C141" s="204" t="s">
        <v>283</v>
      </c>
      <c r="D141" s="203" t="s">
        <v>284</v>
      </c>
      <c r="E141" s="204" t="n">
        <v>1</v>
      </c>
    </row>
    <row r="142" customFormat="false" ht="17.25" hidden="false" customHeight="true" outlineLevel="0" collapsed="false">
      <c r="A142" s="203" t="s">
        <v>436</v>
      </c>
      <c r="B142" s="203" t="s">
        <v>388</v>
      </c>
      <c r="C142" s="204" t="s">
        <v>270</v>
      </c>
      <c r="D142" s="203" t="s">
        <v>271</v>
      </c>
      <c r="E142" s="204" t="n">
        <v>1</v>
      </c>
    </row>
    <row r="143" customFormat="false" ht="17.25" hidden="false" customHeight="true" outlineLevel="0" collapsed="false">
      <c r="A143" s="203" t="s">
        <v>436</v>
      </c>
      <c r="B143" s="203" t="s">
        <v>388</v>
      </c>
      <c r="C143" s="204" t="s">
        <v>289</v>
      </c>
      <c r="D143" s="203" t="s">
        <v>290</v>
      </c>
      <c r="E143" s="204" t="n">
        <v>2</v>
      </c>
    </row>
    <row r="144" customFormat="false" ht="17.25" hidden="false" customHeight="true" outlineLevel="0" collapsed="false">
      <c r="A144" s="203" t="s">
        <v>436</v>
      </c>
      <c r="B144" s="203" t="s">
        <v>388</v>
      </c>
      <c r="C144" s="204" t="s">
        <v>301</v>
      </c>
      <c r="D144" s="203" t="s">
        <v>302</v>
      </c>
      <c r="E144" s="204" t="n">
        <v>1</v>
      </c>
    </row>
    <row r="145" customFormat="false" ht="17.25" hidden="false" customHeight="true" outlineLevel="0" collapsed="false">
      <c r="A145" s="203" t="s">
        <v>437</v>
      </c>
      <c r="B145" s="203" t="s">
        <v>386</v>
      </c>
      <c r="C145" s="204" t="s">
        <v>204</v>
      </c>
      <c r="D145" s="203" t="s">
        <v>205</v>
      </c>
      <c r="E145" s="204" t="n">
        <v>1</v>
      </c>
    </row>
    <row r="146" customFormat="false" ht="17.25" hidden="false" customHeight="true" outlineLevel="0" collapsed="false">
      <c r="A146" s="203" t="s">
        <v>437</v>
      </c>
      <c r="B146" s="203" t="s">
        <v>386</v>
      </c>
      <c r="C146" s="204" t="s">
        <v>206</v>
      </c>
      <c r="D146" s="203" t="s">
        <v>207</v>
      </c>
      <c r="E146" s="204" t="n">
        <v>1</v>
      </c>
    </row>
    <row r="147" customFormat="false" ht="17.25" hidden="false" customHeight="true" outlineLevel="0" collapsed="false">
      <c r="A147" s="203" t="s">
        <v>437</v>
      </c>
      <c r="B147" s="203" t="s">
        <v>386</v>
      </c>
      <c r="C147" s="204" t="s">
        <v>283</v>
      </c>
      <c r="D147" s="203" t="s">
        <v>284</v>
      </c>
      <c r="E147" s="204" t="n">
        <v>1</v>
      </c>
    </row>
    <row r="148" customFormat="false" ht="17.25" hidden="false" customHeight="true" outlineLevel="0" collapsed="false">
      <c r="A148" s="203" t="s">
        <v>438</v>
      </c>
      <c r="B148" s="203" t="s">
        <v>388</v>
      </c>
      <c r="C148" s="204" t="s">
        <v>270</v>
      </c>
      <c r="D148" s="203" t="s">
        <v>271</v>
      </c>
      <c r="E148" s="204" t="n">
        <v>1</v>
      </c>
    </row>
    <row r="149" customFormat="false" ht="17.25" hidden="false" customHeight="true" outlineLevel="0" collapsed="false">
      <c r="A149" s="203" t="s">
        <v>438</v>
      </c>
      <c r="B149" s="203" t="s">
        <v>388</v>
      </c>
      <c r="C149" s="204" t="s">
        <v>289</v>
      </c>
      <c r="D149" s="203" t="s">
        <v>290</v>
      </c>
      <c r="E149" s="204" t="n">
        <v>2</v>
      </c>
    </row>
    <row r="150" customFormat="false" ht="17.25" hidden="false" customHeight="true" outlineLevel="0" collapsed="false">
      <c r="A150" s="203" t="s">
        <v>438</v>
      </c>
      <c r="B150" s="203" t="s">
        <v>388</v>
      </c>
      <c r="C150" s="204" t="s">
        <v>291</v>
      </c>
      <c r="D150" s="203" t="s">
        <v>292</v>
      </c>
      <c r="E150" s="204" t="n">
        <v>1</v>
      </c>
    </row>
    <row r="151" customFormat="false" ht="17.25" hidden="false" customHeight="true" outlineLevel="0" collapsed="false">
      <c r="A151" s="203" t="s">
        <v>439</v>
      </c>
      <c r="B151" s="203" t="s">
        <v>440</v>
      </c>
      <c r="C151" s="204" t="s">
        <v>160</v>
      </c>
      <c r="D151" s="203" t="s">
        <v>161</v>
      </c>
      <c r="E151" s="204" t="n">
        <v>6</v>
      </c>
    </row>
    <row r="152" customFormat="false" ht="17.25" hidden="false" customHeight="true" outlineLevel="0" collapsed="false">
      <c r="A152" s="203" t="s">
        <v>439</v>
      </c>
      <c r="B152" s="203" t="s">
        <v>440</v>
      </c>
      <c r="C152" s="204" t="s">
        <v>162</v>
      </c>
      <c r="D152" s="203" t="s">
        <v>163</v>
      </c>
      <c r="E152" s="204" t="n">
        <v>22</v>
      </c>
    </row>
    <row r="153" customFormat="false" ht="17.25" hidden="false" customHeight="true" outlineLevel="0" collapsed="false">
      <c r="A153" s="203" t="s">
        <v>439</v>
      </c>
      <c r="B153" s="203" t="s">
        <v>440</v>
      </c>
      <c r="C153" s="204" t="s">
        <v>176</v>
      </c>
      <c r="D153" s="203" t="s">
        <v>177</v>
      </c>
      <c r="E153" s="204" t="n">
        <v>4</v>
      </c>
    </row>
    <row r="154" customFormat="false" ht="17.25" hidden="false" customHeight="true" outlineLevel="0" collapsed="false">
      <c r="A154" s="203" t="s">
        <v>439</v>
      </c>
      <c r="B154" s="203" t="s">
        <v>440</v>
      </c>
      <c r="C154" s="204" t="s">
        <v>196</v>
      </c>
      <c r="D154" s="203" t="s">
        <v>197</v>
      </c>
      <c r="E154" s="204" t="n">
        <v>6</v>
      </c>
    </row>
    <row r="155" customFormat="false" ht="17.25" hidden="false" customHeight="true" outlineLevel="0" collapsed="false">
      <c r="A155" s="203" t="s">
        <v>439</v>
      </c>
      <c r="B155" s="203" t="s">
        <v>440</v>
      </c>
      <c r="C155" s="204" t="s">
        <v>225</v>
      </c>
      <c r="D155" s="203" t="s">
        <v>226</v>
      </c>
      <c r="E155" s="204" t="n">
        <v>1</v>
      </c>
    </row>
    <row r="156" customFormat="false" ht="17.25" hidden="false" customHeight="true" outlineLevel="0" collapsed="false">
      <c r="A156" s="203" t="s">
        <v>439</v>
      </c>
      <c r="B156" s="203" t="s">
        <v>440</v>
      </c>
      <c r="C156" s="204" t="s">
        <v>403</v>
      </c>
      <c r="D156" s="203" t="s">
        <v>404</v>
      </c>
      <c r="E156" s="204" t="n">
        <v>6</v>
      </c>
    </row>
    <row r="157" customFormat="false" ht="17.25" hidden="false" customHeight="true" outlineLevel="0" collapsed="false">
      <c r="A157" s="203" t="s">
        <v>439</v>
      </c>
      <c r="B157" s="203" t="s">
        <v>440</v>
      </c>
      <c r="C157" s="204" t="s">
        <v>281</v>
      </c>
      <c r="D157" s="203" t="s">
        <v>282</v>
      </c>
      <c r="E157" s="204" t="n">
        <v>2</v>
      </c>
    </row>
    <row r="158" customFormat="false" ht="17.25" hidden="false" customHeight="true" outlineLevel="0" collapsed="false">
      <c r="A158" s="203" t="s">
        <v>439</v>
      </c>
      <c r="B158" s="203" t="s">
        <v>440</v>
      </c>
      <c r="C158" s="204" t="s">
        <v>283</v>
      </c>
      <c r="D158" s="203" t="s">
        <v>284</v>
      </c>
      <c r="E158" s="204" t="n">
        <v>2</v>
      </c>
    </row>
    <row r="159" customFormat="false" ht="17.25" hidden="false" customHeight="true" outlineLevel="0" collapsed="false">
      <c r="A159" s="203" t="s">
        <v>439</v>
      </c>
      <c r="B159" s="203" t="s">
        <v>440</v>
      </c>
      <c r="C159" s="204" t="s">
        <v>315</v>
      </c>
      <c r="D159" s="203" t="s">
        <v>316</v>
      </c>
      <c r="E159" s="204" t="n">
        <v>3</v>
      </c>
    </row>
    <row r="160" customFormat="false" ht="17.25" hidden="false" customHeight="true" outlineLevel="0" collapsed="false">
      <c r="A160" s="203" t="s">
        <v>441</v>
      </c>
      <c r="B160" s="203" t="s">
        <v>442</v>
      </c>
      <c r="C160" s="204" t="s">
        <v>160</v>
      </c>
      <c r="D160" s="203" t="s">
        <v>161</v>
      </c>
      <c r="E160" s="204" t="n">
        <v>2</v>
      </c>
    </row>
    <row r="161" customFormat="false" ht="17.25" hidden="false" customHeight="true" outlineLevel="0" collapsed="false">
      <c r="A161" s="203" t="s">
        <v>441</v>
      </c>
      <c r="B161" s="203" t="s">
        <v>442</v>
      </c>
      <c r="C161" s="204" t="s">
        <v>162</v>
      </c>
      <c r="D161" s="203" t="s">
        <v>163</v>
      </c>
      <c r="E161" s="204" t="n">
        <v>12</v>
      </c>
    </row>
    <row r="162" customFormat="false" ht="17.25" hidden="false" customHeight="true" outlineLevel="0" collapsed="false">
      <c r="A162" s="203" t="s">
        <v>441</v>
      </c>
      <c r="B162" s="203" t="s">
        <v>442</v>
      </c>
      <c r="C162" s="204" t="s">
        <v>176</v>
      </c>
      <c r="D162" s="203" t="s">
        <v>177</v>
      </c>
      <c r="E162" s="204" t="n">
        <v>2</v>
      </c>
    </row>
    <row r="163" customFormat="false" ht="17.25" hidden="false" customHeight="true" outlineLevel="0" collapsed="false">
      <c r="A163" s="203" t="s">
        <v>441</v>
      </c>
      <c r="B163" s="203" t="s">
        <v>442</v>
      </c>
      <c r="C163" s="204" t="s">
        <v>403</v>
      </c>
      <c r="D163" s="203" t="s">
        <v>404</v>
      </c>
      <c r="E163" s="204" t="n">
        <v>2</v>
      </c>
    </row>
    <row r="164" customFormat="false" ht="17.25" hidden="false" customHeight="true" outlineLevel="0" collapsed="false">
      <c r="A164" s="203" t="s">
        <v>441</v>
      </c>
      <c r="B164" s="203" t="s">
        <v>442</v>
      </c>
      <c r="C164" s="204" t="s">
        <v>281</v>
      </c>
      <c r="D164" s="203" t="s">
        <v>282</v>
      </c>
      <c r="E164" s="204" t="n">
        <v>3</v>
      </c>
    </row>
    <row r="165" customFormat="false" ht="17.25" hidden="false" customHeight="true" outlineLevel="0" collapsed="false">
      <c r="A165" s="203" t="s">
        <v>441</v>
      </c>
      <c r="B165" s="203" t="s">
        <v>442</v>
      </c>
      <c r="C165" s="204" t="s">
        <v>283</v>
      </c>
      <c r="D165" s="203" t="s">
        <v>284</v>
      </c>
      <c r="E165" s="204" t="n">
        <v>1</v>
      </c>
    </row>
    <row r="166" customFormat="false" ht="17.25" hidden="false" customHeight="true" outlineLevel="0" collapsed="false">
      <c r="A166" s="203" t="s">
        <v>443</v>
      </c>
      <c r="B166" s="203" t="s">
        <v>444</v>
      </c>
      <c r="C166" s="204" t="s">
        <v>160</v>
      </c>
      <c r="D166" s="203" t="s">
        <v>161</v>
      </c>
      <c r="E166" s="204" t="n">
        <v>3</v>
      </c>
    </row>
    <row r="167" customFormat="false" ht="17.25" hidden="false" customHeight="true" outlineLevel="0" collapsed="false">
      <c r="A167" s="203" t="s">
        <v>443</v>
      </c>
      <c r="B167" s="203" t="s">
        <v>444</v>
      </c>
      <c r="C167" s="204" t="s">
        <v>164</v>
      </c>
      <c r="D167" s="203" t="s">
        <v>165</v>
      </c>
      <c r="E167" s="204" t="n">
        <v>12</v>
      </c>
    </row>
    <row r="168" customFormat="false" ht="17.25" hidden="false" customHeight="true" outlineLevel="0" collapsed="false">
      <c r="A168" s="203" t="s">
        <v>443</v>
      </c>
      <c r="B168" s="203" t="s">
        <v>444</v>
      </c>
      <c r="C168" s="204" t="s">
        <v>180</v>
      </c>
      <c r="D168" s="203" t="s">
        <v>181</v>
      </c>
      <c r="E168" s="204" t="n">
        <v>4</v>
      </c>
    </row>
    <row r="169" customFormat="false" ht="17.25" hidden="false" customHeight="true" outlineLevel="0" collapsed="false">
      <c r="A169" s="203" t="s">
        <v>443</v>
      </c>
      <c r="B169" s="203" t="s">
        <v>444</v>
      </c>
      <c r="C169" s="204" t="s">
        <v>225</v>
      </c>
      <c r="D169" s="203" t="s">
        <v>226</v>
      </c>
      <c r="E169" s="204" t="n">
        <v>1</v>
      </c>
    </row>
    <row r="170" customFormat="false" ht="17.25" hidden="false" customHeight="true" outlineLevel="0" collapsed="false">
      <c r="A170" s="203" t="s">
        <v>443</v>
      </c>
      <c r="B170" s="203" t="s">
        <v>444</v>
      </c>
      <c r="C170" s="204" t="s">
        <v>403</v>
      </c>
      <c r="D170" s="203" t="s">
        <v>404</v>
      </c>
      <c r="E170" s="204" t="n">
        <v>3</v>
      </c>
    </row>
    <row r="171" customFormat="false" ht="17.25" hidden="false" customHeight="true" outlineLevel="0" collapsed="false">
      <c r="A171" s="203" t="s">
        <v>443</v>
      </c>
      <c r="B171" s="203" t="s">
        <v>444</v>
      </c>
      <c r="C171" s="204" t="s">
        <v>281</v>
      </c>
      <c r="D171" s="203" t="s">
        <v>282</v>
      </c>
      <c r="E171" s="204" t="n">
        <v>6</v>
      </c>
    </row>
    <row r="172" customFormat="false" ht="17.25" hidden="false" customHeight="true" outlineLevel="0" collapsed="false">
      <c r="A172" s="203" t="s">
        <v>443</v>
      </c>
      <c r="B172" s="203" t="s">
        <v>444</v>
      </c>
      <c r="C172" s="204" t="s">
        <v>283</v>
      </c>
      <c r="D172" s="203" t="s">
        <v>284</v>
      </c>
      <c r="E172" s="204" t="n">
        <v>1</v>
      </c>
    </row>
    <row r="173" customFormat="false" ht="17.25" hidden="false" customHeight="true" outlineLevel="0" collapsed="false">
      <c r="A173" s="203" t="s">
        <v>443</v>
      </c>
      <c r="B173" s="203" t="s">
        <v>444</v>
      </c>
      <c r="C173" s="204" t="s">
        <v>313</v>
      </c>
      <c r="D173" s="203" t="s">
        <v>314</v>
      </c>
      <c r="E173" s="204" t="n">
        <v>1</v>
      </c>
    </row>
    <row r="174" customFormat="false" ht="17.25" hidden="false" customHeight="true" outlineLevel="0" collapsed="false">
      <c r="A174" s="203" t="s">
        <v>445</v>
      </c>
      <c r="B174" s="203" t="s">
        <v>446</v>
      </c>
      <c r="C174" s="204" t="s">
        <v>162</v>
      </c>
      <c r="D174" s="203" t="s">
        <v>163</v>
      </c>
      <c r="E174" s="204" t="n">
        <v>6</v>
      </c>
    </row>
    <row r="175" customFormat="false" ht="17.25" hidden="false" customHeight="true" outlineLevel="0" collapsed="false">
      <c r="A175" s="203" t="s">
        <v>445</v>
      </c>
      <c r="B175" s="203" t="s">
        <v>446</v>
      </c>
      <c r="C175" s="204" t="s">
        <v>393</v>
      </c>
      <c r="D175" s="203" t="s">
        <v>394</v>
      </c>
      <c r="E175" s="204" t="n">
        <v>2</v>
      </c>
    </row>
    <row r="176" customFormat="false" ht="17.25" hidden="false" customHeight="true" outlineLevel="0" collapsed="false">
      <c r="A176" s="203" t="s">
        <v>445</v>
      </c>
      <c r="B176" s="203" t="s">
        <v>446</v>
      </c>
      <c r="C176" s="204" t="s">
        <v>313</v>
      </c>
      <c r="D176" s="203" t="s">
        <v>314</v>
      </c>
      <c r="E176" s="204" t="n">
        <v>1</v>
      </c>
    </row>
    <row r="177" customFormat="false" ht="17.25" hidden="false" customHeight="true" outlineLevel="0" collapsed="false">
      <c r="A177" s="203" t="s">
        <v>447</v>
      </c>
      <c r="B177" s="203" t="s">
        <v>448</v>
      </c>
      <c r="C177" s="204" t="s">
        <v>164</v>
      </c>
      <c r="D177" s="203" t="s">
        <v>165</v>
      </c>
      <c r="E177" s="204" t="n">
        <v>9</v>
      </c>
    </row>
    <row r="178" customFormat="false" ht="17.25" hidden="false" customHeight="true" outlineLevel="0" collapsed="false">
      <c r="A178" s="203" t="s">
        <v>447</v>
      </c>
      <c r="B178" s="203" t="s">
        <v>448</v>
      </c>
      <c r="C178" s="204" t="s">
        <v>176</v>
      </c>
      <c r="D178" s="203" t="s">
        <v>177</v>
      </c>
      <c r="E178" s="204" t="n">
        <v>1</v>
      </c>
    </row>
    <row r="179" customFormat="false" ht="17.25" hidden="false" customHeight="true" outlineLevel="0" collapsed="false">
      <c r="A179" s="203" t="s">
        <v>447</v>
      </c>
      <c r="B179" s="203" t="s">
        <v>448</v>
      </c>
      <c r="C179" s="204" t="s">
        <v>178</v>
      </c>
      <c r="D179" s="203" t="s">
        <v>179</v>
      </c>
      <c r="E179" s="204" t="n">
        <v>1</v>
      </c>
    </row>
    <row r="180" customFormat="false" ht="17.25" hidden="false" customHeight="true" outlineLevel="0" collapsed="false">
      <c r="A180" s="203" t="s">
        <v>447</v>
      </c>
      <c r="B180" s="203" t="s">
        <v>448</v>
      </c>
      <c r="C180" s="204" t="s">
        <v>225</v>
      </c>
      <c r="D180" s="203" t="s">
        <v>226</v>
      </c>
      <c r="E180" s="204" t="n">
        <v>1</v>
      </c>
    </row>
    <row r="181" customFormat="false" ht="17.25" hidden="false" customHeight="true" outlineLevel="0" collapsed="false">
      <c r="A181" s="203" t="s">
        <v>447</v>
      </c>
      <c r="B181" s="203" t="s">
        <v>448</v>
      </c>
      <c r="C181" s="204" t="s">
        <v>264</v>
      </c>
      <c r="D181" s="203" t="s">
        <v>265</v>
      </c>
      <c r="E181" s="204" t="n">
        <v>1</v>
      </c>
    </row>
    <row r="182" customFormat="false" ht="17.25" hidden="false" customHeight="true" outlineLevel="0" collapsed="false">
      <c r="A182" s="203" t="s">
        <v>447</v>
      </c>
      <c r="B182" s="203" t="s">
        <v>448</v>
      </c>
      <c r="C182" s="204" t="s">
        <v>266</v>
      </c>
      <c r="D182" s="203" t="s">
        <v>267</v>
      </c>
      <c r="E182" s="204" t="n">
        <v>1</v>
      </c>
    </row>
    <row r="183" customFormat="false" ht="17.25" hidden="false" customHeight="true" outlineLevel="0" collapsed="false">
      <c r="A183" s="203" t="s">
        <v>447</v>
      </c>
      <c r="B183" s="203" t="s">
        <v>448</v>
      </c>
      <c r="C183" s="204" t="s">
        <v>281</v>
      </c>
      <c r="D183" s="203" t="s">
        <v>282</v>
      </c>
      <c r="E183" s="204" t="n">
        <v>5</v>
      </c>
    </row>
    <row r="184" customFormat="false" ht="17.25" hidden="false" customHeight="true" outlineLevel="0" collapsed="false">
      <c r="A184" s="203" t="s">
        <v>447</v>
      </c>
      <c r="B184" s="203" t="s">
        <v>448</v>
      </c>
      <c r="C184" s="204" t="s">
        <v>283</v>
      </c>
      <c r="D184" s="203" t="s">
        <v>284</v>
      </c>
      <c r="E184" s="204" t="n">
        <v>2</v>
      </c>
    </row>
    <row r="185" customFormat="false" ht="17.25" hidden="false" customHeight="true" outlineLevel="0" collapsed="false">
      <c r="A185" s="203" t="s">
        <v>447</v>
      </c>
      <c r="B185" s="203" t="s">
        <v>448</v>
      </c>
      <c r="C185" s="204" t="s">
        <v>313</v>
      </c>
      <c r="D185" s="203" t="s">
        <v>314</v>
      </c>
      <c r="E185" s="204" t="n">
        <v>2</v>
      </c>
    </row>
    <row r="186" customFormat="false" ht="17.25" hidden="false" customHeight="true" outlineLevel="0" collapsed="false">
      <c r="A186" s="203" t="s">
        <v>449</v>
      </c>
      <c r="B186" s="203" t="s">
        <v>450</v>
      </c>
      <c r="C186" s="204" t="s">
        <v>180</v>
      </c>
      <c r="D186" s="203" t="s">
        <v>181</v>
      </c>
      <c r="E186" s="204" t="n">
        <v>1</v>
      </c>
    </row>
    <row r="187" customFormat="false" ht="17.25" hidden="false" customHeight="true" outlineLevel="0" collapsed="false">
      <c r="A187" s="203" t="s">
        <v>449</v>
      </c>
      <c r="B187" s="203" t="s">
        <v>450</v>
      </c>
      <c r="C187" s="204" t="s">
        <v>182</v>
      </c>
      <c r="D187" s="203" t="s">
        <v>183</v>
      </c>
      <c r="E187" s="204" t="n">
        <v>1</v>
      </c>
    </row>
    <row r="188" customFormat="false" ht="17.25" hidden="false" customHeight="true" outlineLevel="0" collapsed="false">
      <c r="A188" s="203" t="s">
        <v>449</v>
      </c>
      <c r="B188" s="203" t="s">
        <v>450</v>
      </c>
      <c r="C188" s="204" t="s">
        <v>403</v>
      </c>
      <c r="D188" s="203" t="s">
        <v>404</v>
      </c>
      <c r="E188" s="204" t="n">
        <v>5</v>
      </c>
    </row>
    <row r="189" customFormat="false" ht="17.25" hidden="false" customHeight="true" outlineLevel="0" collapsed="false">
      <c r="A189" s="203" t="s">
        <v>449</v>
      </c>
      <c r="B189" s="203" t="s">
        <v>450</v>
      </c>
      <c r="C189" s="204" t="s">
        <v>281</v>
      </c>
      <c r="D189" s="203" t="s">
        <v>282</v>
      </c>
      <c r="E189" s="204" t="n">
        <v>2</v>
      </c>
    </row>
    <row r="190" customFormat="false" ht="17.25" hidden="false" customHeight="true" outlineLevel="0" collapsed="false">
      <c r="A190" s="203" t="s">
        <v>451</v>
      </c>
      <c r="B190" s="203" t="s">
        <v>452</v>
      </c>
      <c r="C190" s="204" t="s">
        <v>160</v>
      </c>
      <c r="D190" s="203" t="s">
        <v>161</v>
      </c>
      <c r="E190" s="204" t="n">
        <v>1</v>
      </c>
    </row>
    <row r="191" customFormat="false" ht="17.25" hidden="false" customHeight="true" outlineLevel="0" collapsed="false">
      <c r="A191" s="203" t="s">
        <v>451</v>
      </c>
      <c r="B191" s="203" t="s">
        <v>452</v>
      </c>
      <c r="C191" s="204" t="s">
        <v>176</v>
      </c>
      <c r="D191" s="203" t="s">
        <v>177</v>
      </c>
      <c r="E191" s="204" t="n">
        <v>1</v>
      </c>
    </row>
    <row r="192" customFormat="false" ht="17.25" hidden="false" customHeight="true" outlineLevel="0" collapsed="false">
      <c r="A192" s="203" t="s">
        <v>451</v>
      </c>
      <c r="B192" s="203" t="s">
        <v>452</v>
      </c>
      <c r="C192" s="204" t="s">
        <v>223</v>
      </c>
      <c r="D192" s="203" t="s">
        <v>224</v>
      </c>
      <c r="E192" s="204" t="n">
        <v>2</v>
      </c>
    </row>
    <row r="193" customFormat="false" ht="17.25" hidden="false" customHeight="true" outlineLevel="0" collapsed="false">
      <c r="A193" s="203" t="s">
        <v>451</v>
      </c>
      <c r="B193" s="203" t="s">
        <v>452</v>
      </c>
      <c r="C193" s="204" t="s">
        <v>403</v>
      </c>
      <c r="D193" s="203" t="s">
        <v>404</v>
      </c>
      <c r="E193" s="204" t="n">
        <v>1</v>
      </c>
    </row>
    <row r="194" customFormat="false" ht="17.25" hidden="false" customHeight="true" outlineLevel="0" collapsed="false">
      <c r="A194" s="203" t="s">
        <v>451</v>
      </c>
      <c r="B194" s="203" t="s">
        <v>452</v>
      </c>
      <c r="C194" s="204" t="s">
        <v>268</v>
      </c>
      <c r="D194" s="203" t="s">
        <v>269</v>
      </c>
      <c r="E194" s="204" t="n">
        <v>1</v>
      </c>
    </row>
    <row r="195" customFormat="false" ht="17.25" hidden="false" customHeight="true" outlineLevel="0" collapsed="false">
      <c r="A195" s="203" t="s">
        <v>451</v>
      </c>
      <c r="B195" s="203" t="s">
        <v>452</v>
      </c>
      <c r="C195" s="204" t="s">
        <v>281</v>
      </c>
      <c r="D195" s="203" t="s">
        <v>282</v>
      </c>
      <c r="E195" s="204" t="n">
        <v>6</v>
      </c>
    </row>
    <row r="196" customFormat="false" ht="17.25" hidden="false" customHeight="true" outlineLevel="0" collapsed="false">
      <c r="A196" s="203" t="s">
        <v>451</v>
      </c>
      <c r="B196" s="203" t="s">
        <v>452</v>
      </c>
      <c r="C196" s="204" t="s">
        <v>283</v>
      </c>
      <c r="D196" s="203" t="s">
        <v>284</v>
      </c>
      <c r="E196" s="204" t="n">
        <v>1</v>
      </c>
    </row>
    <row r="197" customFormat="false" ht="17.25" hidden="false" customHeight="true" outlineLevel="0" collapsed="false">
      <c r="A197" s="203" t="s">
        <v>451</v>
      </c>
      <c r="B197" s="203" t="s">
        <v>452</v>
      </c>
      <c r="C197" s="204" t="s">
        <v>313</v>
      </c>
      <c r="D197" s="203" t="s">
        <v>314</v>
      </c>
      <c r="E197" s="204" t="n">
        <v>2</v>
      </c>
    </row>
    <row r="198" customFormat="false" ht="17.25" hidden="false" customHeight="true" outlineLevel="0" collapsed="false">
      <c r="A198" s="203" t="s">
        <v>453</v>
      </c>
      <c r="B198" s="203" t="s">
        <v>454</v>
      </c>
      <c r="C198" s="204" t="s">
        <v>285</v>
      </c>
      <c r="D198" s="203" t="s">
        <v>286</v>
      </c>
      <c r="E198" s="204" t="n">
        <v>10</v>
      </c>
    </row>
    <row r="199" customFormat="false" ht="17.25" hidden="false" customHeight="true" outlineLevel="0" collapsed="false">
      <c r="A199" s="203" t="s">
        <v>455</v>
      </c>
      <c r="B199" s="203" t="s">
        <v>456</v>
      </c>
      <c r="C199" s="204" t="s">
        <v>160</v>
      </c>
      <c r="D199" s="203" t="s">
        <v>161</v>
      </c>
      <c r="E199" s="204" t="n">
        <v>2</v>
      </c>
    </row>
    <row r="200" customFormat="false" ht="17.25" hidden="false" customHeight="true" outlineLevel="0" collapsed="false">
      <c r="A200" s="203" t="s">
        <v>455</v>
      </c>
      <c r="B200" s="203" t="s">
        <v>456</v>
      </c>
      <c r="C200" s="204" t="s">
        <v>162</v>
      </c>
      <c r="D200" s="203" t="s">
        <v>163</v>
      </c>
      <c r="E200" s="204" t="n">
        <v>4</v>
      </c>
    </row>
    <row r="201" customFormat="false" ht="17.25" hidden="false" customHeight="true" outlineLevel="0" collapsed="false">
      <c r="A201" s="203" t="s">
        <v>455</v>
      </c>
      <c r="B201" s="203" t="s">
        <v>456</v>
      </c>
      <c r="C201" s="204" t="s">
        <v>176</v>
      </c>
      <c r="D201" s="203" t="s">
        <v>177</v>
      </c>
      <c r="E201" s="204" t="n">
        <v>3</v>
      </c>
    </row>
    <row r="202" customFormat="false" ht="17.25" hidden="false" customHeight="true" outlineLevel="0" collapsed="false">
      <c r="A202" s="203" t="s">
        <v>455</v>
      </c>
      <c r="B202" s="203" t="s">
        <v>456</v>
      </c>
      <c r="C202" s="204" t="s">
        <v>225</v>
      </c>
      <c r="D202" s="203" t="s">
        <v>226</v>
      </c>
      <c r="E202" s="204" t="n">
        <v>1</v>
      </c>
    </row>
    <row r="203" customFormat="false" ht="17.25" hidden="false" customHeight="true" outlineLevel="0" collapsed="false">
      <c r="A203" s="203" t="s">
        <v>455</v>
      </c>
      <c r="B203" s="203" t="s">
        <v>456</v>
      </c>
      <c r="C203" s="204" t="s">
        <v>403</v>
      </c>
      <c r="D203" s="203" t="s">
        <v>404</v>
      </c>
      <c r="E203" s="204" t="n">
        <v>2</v>
      </c>
    </row>
    <row r="204" customFormat="false" ht="17.25" hidden="false" customHeight="true" outlineLevel="0" collapsed="false">
      <c r="A204" s="203" t="s">
        <v>455</v>
      </c>
      <c r="B204" s="203" t="s">
        <v>456</v>
      </c>
      <c r="C204" s="204" t="s">
        <v>281</v>
      </c>
      <c r="D204" s="203" t="s">
        <v>282</v>
      </c>
      <c r="E204" s="204" t="n">
        <v>1</v>
      </c>
    </row>
    <row r="205" customFormat="false" ht="17.25" hidden="false" customHeight="true" outlineLevel="0" collapsed="false">
      <c r="A205" s="203" t="s">
        <v>455</v>
      </c>
      <c r="B205" s="203" t="s">
        <v>456</v>
      </c>
      <c r="C205" s="204" t="s">
        <v>283</v>
      </c>
      <c r="D205" s="203" t="s">
        <v>284</v>
      </c>
      <c r="E205" s="204" t="n">
        <v>1</v>
      </c>
    </row>
    <row r="206" customFormat="false" ht="17.25" hidden="false" customHeight="true" outlineLevel="0" collapsed="false">
      <c r="A206" s="203" t="s">
        <v>457</v>
      </c>
      <c r="B206" s="203" t="s">
        <v>458</v>
      </c>
      <c r="C206" s="204" t="s">
        <v>285</v>
      </c>
      <c r="D206" s="203" t="s">
        <v>286</v>
      </c>
      <c r="E206" s="204" t="n">
        <v>4</v>
      </c>
    </row>
    <row r="207" customFormat="false" ht="17.25" hidden="false" customHeight="true" outlineLevel="0" collapsed="false">
      <c r="A207" s="203" t="s">
        <v>459</v>
      </c>
      <c r="B207" s="203" t="s">
        <v>374</v>
      </c>
      <c r="C207" s="204" t="s">
        <v>212</v>
      </c>
      <c r="D207" s="203" t="s">
        <v>213</v>
      </c>
      <c r="E207" s="204" t="n">
        <v>1</v>
      </c>
    </row>
    <row r="208" customFormat="false" ht="17.25" hidden="false" customHeight="true" outlineLevel="0" collapsed="false">
      <c r="A208" s="203" t="s">
        <v>459</v>
      </c>
      <c r="B208" s="203" t="s">
        <v>374</v>
      </c>
      <c r="C208" s="204" t="s">
        <v>460</v>
      </c>
      <c r="D208" s="203" t="s">
        <v>461</v>
      </c>
      <c r="E208" s="204" t="n">
        <v>2</v>
      </c>
    </row>
    <row r="209" customFormat="false" ht="17.25" hidden="false" customHeight="true" outlineLevel="0" collapsed="false">
      <c r="A209" s="203" t="s">
        <v>459</v>
      </c>
      <c r="B209" s="203" t="s">
        <v>374</v>
      </c>
      <c r="C209" s="204" t="s">
        <v>375</v>
      </c>
      <c r="D209" s="203" t="s">
        <v>376</v>
      </c>
      <c r="E209" s="204" t="n">
        <v>1</v>
      </c>
    </row>
    <row r="210" customFormat="false" ht="17.25" hidden="false" customHeight="true" outlineLevel="0" collapsed="false">
      <c r="A210" s="203" t="s">
        <v>459</v>
      </c>
      <c r="B210" s="203" t="s">
        <v>374</v>
      </c>
      <c r="C210" s="204" t="s">
        <v>462</v>
      </c>
      <c r="D210" s="203" t="s">
        <v>376</v>
      </c>
      <c r="E210" s="204" t="n">
        <v>1</v>
      </c>
    </row>
    <row r="211" customFormat="false" ht="17.25" hidden="false" customHeight="true" outlineLevel="0" collapsed="false">
      <c r="A211" s="203" t="s">
        <v>459</v>
      </c>
      <c r="B211" s="203" t="s">
        <v>374</v>
      </c>
      <c r="C211" s="204" t="s">
        <v>274</v>
      </c>
      <c r="D211" s="203" t="s">
        <v>275</v>
      </c>
      <c r="E211" s="204" t="n">
        <v>1</v>
      </c>
    </row>
    <row r="212" customFormat="false" ht="17.25" hidden="false" customHeight="true" outlineLevel="0" collapsed="false">
      <c r="A212" s="203" t="s">
        <v>459</v>
      </c>
      <c r="B212" s="203" t="s">
        <v>374</v>
      </c>
      <c r="C212" s="204" t="s">
        <v>281</v>
      </c>
      <c r="D212" s="203" t="s">
        <v>282</v>
      </c>
      <c r="E212" s="204" t="n">
        <v>1</v>
      </c>
    </row>
    <row r="213" customFormat="false" ht="17.25" hidden="false" customHeight="true" outlineLevel="0" collapsed="false">
      <c r="A213" s="203" t="s">
        <v>459</v>
      </c>
      <c r="B213" s="203" t="s">
        <v>374</v>
      </c>
      <c r="C213" s="204" t="s">
        <v>283</v>
      </c>
      <c r="D213" s="203" t="s">
        <v>284</v>
      </c>
      <c r="E213" s="204" t="n">
        <v>1</v>
      </c>
    </row>
    <row r="214" customFormat="false" ht="17.25" hidden="false" customHeight="true" outlineLevel="0" collapsed="false">
      <c r="A214" s="203" t="s">
        <v>463</v>
      </c>
      <c r="B214" s="203" t="s">
        <v>378</v>
      </c>
      <c r="C214" s="204" t="s">
        <v>307</v>
      </c>
      <c r="D214" s="203" t="s">
        <v>308</v>
      </c>
      <c r="E214" s="204" t="n">
        <v>1</v>
      </c>
    </row>
    <row r="215" customFormat="false" ht="17.25" hidden="false" customHeight="true" outlineLevel="0" collapsed="false">
      <c r="A215" s="203" t="s">
        <v>464</v>
      </c>
      <c r="B215" s="203" t="s">
        <v>380</v>
      </c>
      <c r="C215" s="204" t="s">
        <v>283</v>
      </c>
      <c r="D215" s="203" t="s">
        <v>284</v>
      </c>
      <c r="E215" s="204" t="n">
        <v>1</v>
      </c>
    </row>
    <row r="216" customFormat="false" ht="17.25" hidden="false" customHeight="true" outlineLevel="0" collapsed="false">
      <c r="A216" s="203" t="s">
        <v>464</v>
      </c>
      <c r="B216" s="203" t="s">
        <v>380</v>
      </c>
      <c r="C216" s="204" t="s">
        <v>289</v>
      </c>
      <c r="D216" s="203" t="s">
        <v>290</v>
      </c>
      <c r="E216" s="204" t="n">
        <v>1</v>
      </c>
    </row>
    <row r="217" customFormat="false" ht="17.25" hidden="false" customHeight="true" outlineLevel="0" collapsed="false">
      <c r="A217" s="203" t="s">
        <v>464</v>
      </c>
      <c r="B217" s="203" t="s">
        <v>380</v>
      </c>
      <c r="C217" s="204" t="s">
        <v>293</v>
      </c>
      <c r="D217" s="203" t="s">
        <v>294</v>
      </c>
      <c r="E217" s="204" t="n">
        <v>1</v>
      </c>
    </row>
    <row r="218" customFormat="false" ht="17.25" hidden="false" customHeight="true" outlineLevel="0" collapsed="false">
      <c r="A218" s="203" t="s">
        <v>464</v>
      </c>
      <c r="B218" s="203" t="s">
        <v>380</v>
      </c>
      <c r="C218" s="204" t="s">
        <v>309</v>
      </c>
      <c r="D218" s="203" t="s">
        <v>310</v>
      </c>
      <c r="E218" s="204" t="n">
        <v>2</v>
      </c>
    </row>
    <row r="219" customFormat="false" ht="17.25" hidden="false" customHeight="true" outlineLevel="0" collapsed="false">
      <c r="A219" s="203" t="s">
        <v>465</v>
      </c>
      <c r="B219" s="203" t="s">
        <v>382</v>
      </c>
      <c r="C219" s="204" t="s">
        <v>227</v>
      </c>
      <c r="D219" s="203" t="s">
        <v>228</v>
      </c>
      <c r="E219" s="204" t="n">
        <v>1</v>
      </c>
    </row>
    <row r="220" customFormat="false" ht="17.25" hidden="false" customHeight="true" outlineLevel="0" collapsed="false">
      <c r="A220" s="203" t="s">
        <v>466</v>
      </c>
      <c r="B220" s="203" t="s">
        <v>434</v>
      </c>
      <c r="C220" s="204" t="s">
        <v>283</v>
      </c>
      <c r="D220" s="203" t="s">
        <v>284</v>
      </c>
      <c r="E220" s="204" t="n">
        <v>1</v>
      </c>
    </row>
    <row r="221" customFormat="false" ht="17.25" hidden="false" customHeight="true" outlineLevel="0" collapsed="false">
      <c r="A221" s="203" t="s">
        <v>466</v>
      </c>
      <c r="B221" s="203" t="s">
        <v>434</v>
      </c>
      <c r="C221" s="204" t="s">
        <v>289</v>
      </c>
      <c r="D221" s="203" t="s">
        <v>290</v>
      </c>
      <c r="E221" s="204" t="n">
        <v>1</v>
      </c>
    </row>
    <row r="222" customFormat="false" ht="17.25" hidden="false" customHeight="true" outlineLevel="0" collapsed="false">
      <c r="A222" s="203" t="s">
        <v>466</v>
      </c>
      <c r="B222" s="203" t="s">
        <v>434</v>
      </c>
      <c r="C222" s="204" t="s">
        <v>299</v>
      </c>
      <c r="D222" s="203" t="s">
        <v>300</v>
      </c>
      <c r="E222" s="204" t="n">
        <v>1</v>
      </c>
    </row>
    <row r="223" customFormat="false" ht="17.25" hidden="false" customHeight="true" outlineLevel="0" collapsed="false">
      <c r="A223" s="203" t="s">
        <v>466</v>
      </c>
      <c r="B223" s="203" t="s">
        <v>434</v>
      </c>
      <c r="C223" s="204" t="s">
        <v>311</v>
      </c>
      <c r="D223" s="203" t="s">
        <v>312</v>
      </c>
      <c r="E223" s="204" t="n">
        <v>2</v>
      </c>
    </row>
    <row r="224" customFormat="false" ht="17.25" hidden="false" customHeight="true" outlineLevel="0" collapsed="false">
      <c r="A224" s="203" t="s">
        <v>467</v>
      </c>
      <c r="B224" s="203" t="s">
        <v>468</v>
      </c>
      <c r="C224" s="204" t="s">
        <v>160</v>
      </c>
      <c r="D224" s="203" t="s">
        <v>161</v>
      </c>
      <c r="E224" s="204" t="n">
        <v>1</v>
      </c>
    </row>
    <row r="225" customFormat="false" ht="17.25" hidden="false" customHeight="true" outlineLevel="0" collapsed="false">
      <c r="A225" s="203" t="s">
        <v>467</v>
      </c>
      <c r="B225" s="203" t="s">
        <v>468</v>
      </c>
      <c r="C225" s="204" t="s">
        <v>168</v>
      </c>
      <c r="D225" s="203" t="s">
        <v>169</v>
      </c>
      <c r="E225" s="204" t="n">
        <v>1</v>
      </c>
    </row>
    <row r="226" customFormat="false" ht="17.25" hidden="false" customHeight="true" outlineLevel="0" collapsed="false">
      <c r="A226" s="203" t="s">
        <v>467</v>
      </c>
      <c r="B226" s="203" t="s">
        <v>468</v>
      </c>
      <c r="C226" s="204" t="s">
        <v>176</v>
      </c>
      <c r="D226" s="203" t="s">
        <v>177</v>
      </c>
      <c r="E226" s="204" t="n">
        <v>1</v>
      </c>
    </row>
    <row r="227" customFormat="false" ht="17.25" hidden="false" customHeight="true" outlineLevel="0" collapsed="false">
      <c r="A227" s="203" t="s">
        <v>467</v>
      </c>
      <c r="B227" s="203" t="s">
        <v>468</v>
      </c>
      <c r="C227" s="204" t="s">
        <v>225</v>
      </c>
      <c r="D227" s="203" t="s">
        <v>226</v>
      </c>
      <c r="E227" s="204" t="n">
        <v>1</v>
      </c>
    </row>
    <row r="228" customFormat="false" ht="17.25" hidden="false" customHeight="true" outlineLevel="0" collapsed="false">
      <c r="A228" s="203" t="s">
        <v>467</v>
      </c>
      <c r="B228" s="203" t="s">
        <v>468</v>
      </c>
      <c r="C228" s="204" t="s">
        <v>403</v>
      </c>
      <c r="D228" s="203" t="s">
        <v>404</v>
      </c>
      <c r="E228" s="204" t="n">
        <v>1</v>
      </c>
    </row>
    <row r="229" customFormat="false" ht="17.25" hidden="false" customHeight="true" outlineLevel="0" collapsed="false">
      <c r="A229" s="203" t="s">
        <v>467</v>
      </c>
      <c r="B229" s="203" t="s">
        <v>468</v>
      </c>
      <c r="C229" s="204" t="s">
        <v>393</v>
      </c>
      <c r="D229" s="203" t="s">
        <v>394</v>
      </c>
      <c r="E229" s="204" t="n">
        <v>1</v>
      </c>
    </row>
    <row r="230" customFormat="false" ht="17.25" hidden="false" customHeight="true" outlineLevel="0" collapsed="false">
      <c r="A230" s="203" t="s">
        <v>467</v>
      </c>
      <c r="B230" s="203" t="s">
        <v>468</v>
      </c>
      <c r="C230" s="204" t="s">
        <v>281</v>
      </c>
      <c r="D230" s="203" t="s">
        <v>282</v>
      </c>
      <c r="E230" s="204" t="n">
        <v>1</v>
      </c>
    </row>
    <row r="231" customFormat="false" ht="17.25" hidden="false" customHeight="true" outlineLevel="0" collapsed="false">
      <c r="A231" s="203" t="s">
        <v>467</v>
      </c>
      <c r="B231" s="203" t="s">
        <v>468</v>
      </c>
      <c r="C231" s="204" t="s">
        <v>283</v>
      </c>
      <c r="D231" s="203" t="s">
        <v>284</v>
      </c>
      <c r="E231" s="204" t="n">
        <v>1</v>
      </c>
    </row>
    <row r="232" customFormat="false" ht="17.25" hidden="false" customHeight="true" outlineLevel="0" collapsed="false">
      <c r="A232" s="203" t="s">
        <v>469</v>
      </c>
      <c r="B232" s="203" t="s">
        <v>468</v>
      </c>
      <c r="C232" s="204" t="s">
        <v>160</v>
      </c>
      <c r="D232" s="203" t="s">
        <v>161</v>
      </c>
      <c r="E232" s="204" t="n">
        <v>1</v>
      </c>
    </row>
    <row r="233" customFormat="false" ht="17.25" hidden="false" customHeight="true" outlineLevel="0" collapsed="false">
      <c r="A233" s="203" t="s">
        <v>469</v>
      </c>
      <c r="B233" s="203" t="s">
        <v>468</v>
      </c>
      <c r="C233" s="204" t="s">
        <v>168</v>
      </c>
      <c r="D233" s="203" t="s">
        <v>169</v>
      </c>
      <c r="E233" s="204" t="n">
        <v>1</v>
      </c>
    </row>
    <row r="234" customFormat="false" ht="17.25" hidden="false" customHeight="true" outlineLevel="0" collapsed="false">
      <c r="A234" s="203" t="s">
        <v>469</v>
      </c>
      <c r="B234" s="203" t="s">
        <v>468</v>
      </c>
      <c r="C234" s="204" t="s">
        <v>176</v>
      </c>
      <c r="D234" s="203" t="s">
        <v>177</v>
      </c>
      <c r="E234" s="204" t="n">
        <v>1</v>
      </c>
    </row>
    <row r="235" customFormat="false" ht="17.25" hidden="false" customHeight="true" outlineLevel="0" collapsed="false">
      <c r="A235" s="203" t="s">
        <v>469</v>
      </c>
      <c r="B235" s="203" t="s">
        <v>468</v>
      </c>
      <c r="C235" s="204" t="s">
        <v>225</v>
      </c>
      <c r="D235" s="203" t="s">
        <v>226</v>
      </c>
      <c r="E235" s="204" t="n">
        <v>1</v>
      </c>
    </row>
    <row r="236" customFormat="false" ht="17.25" hidden="false" customHeight="true" outlineLevel="0" collapsed="false">
      <c r="A236" s="203" t="s">
        <v>469</v>
      </c>
      <c r="B236" s="203" t="s">
        <v>468</v>
      </c>
      <c r="C236" s="204" t="s">
        <v>403</v>
      </c>
      <c r="D236" s="203" t="s">
        <v>404</v>
      </c>
      <c r="E236" s="204" t="n">
        <v>1</v>
      </c>
    </row>
    <row r="237" customFormat="false" ht="17.25" hidden="false" customHeight="true" outlineLevel="0" collapsed="false">
      <c r="A237" s="203" t="s">
        <v>469</v>
      </c>
      <c r="B237" s="203" t="s">
        <v>468</v>
      </c>
      <c r="C237" s="204" t="s">
        <v>393</v>
      </c>
      <c r="D237" s="203" t="s">
        <v>394</v>
      </c>
      <c r="E237" s="204" t="n">
        <v>1</v>
      </c>
    </row>
    <row r="238" customFormat="false" ht="17.25" hidden="false" customHeight="true" outlineLevel="0" collapsed="false">
      <c r="A238" s="203" t="s">
        <v>469</v>
      </c>
      <c r="B238" s="203" t="s">
        <v>468</v>
      </c>
      <c r="C238" s="204" t="s">
        <v>281</v>
      </c>
      <c r="D238" s="203" t="s">
        <v>282</v>
      </c>
      <c r="E238" s="204" t="n">
        <v>2</v>
      </c>
    </row>
    <row r="239" customFormat="false" ht="17.25" hidden="false" customHeight="true" outlineLevel="0" collapsed="false">
      <c r="A239" s="203" t="s">
        <v>469</v>
      </c>
      <c r="B239" s="203" t="s">
        <v>468</v>
      </c>
      <c r="C239" s="204" t="s">
        <v>283</v>
      </c>
      <c r="D239" s="203" t="s">
        <v>284</v>
      </c>
      <c r="E239" s="204" t="n">
        <v>1</v>
      </c>
    </row>
    <row r="240" customFormat="false" ht="17.25" hidden="false" customHeight="true" outlineLevel="0" collapsed="false">
      <c r="A240" s="203" t="s">
        <v>470</v>
      </c>
      <c r="B240" s="203" t="s">
        <v>468</v>
      </c>
      <c r="C240" s="204" t="s">
        <v>160</v>
      </c>
      <c r="D240" s="203" t="s">
        <v>161</v>
      </c>
      <c r="E240" s="204" t="n">
        <v>1</v>
      </c>
    </row>
    <row r="241" customFormat="false" ht="17.25" hidden="false" customHeight="true" outlineLevel="0" collapsed="false">
      <c r="A241" s="203" t="s">
        <v>470</v>
      </c>
      <c r="B241" s="203" t="s">
        <v>468</v>
      </c>
      <c r="C241" s="204" t="s">
        <v>168</v>
      </c>
      <c r="D241" s="203" t="s">
        <v>169</v>
      </c>
      <c r="E241" s="204" t="n">
        <v>1</v>
      </c>
    </row>
    <row r="242" customFormat="false" ht="17.25" hidden="false" customHeight="true" outlineLevel="0" collapsed="false">
      <c r="A242" s="203" t="s">
        <v>470</v>
      </c>
      <c r="B242" s="203" t="s">
        <v>468</v>
      </c>
      <c r="C242" s="204" t="s">
        <v>176</v>
      </c>
      <c r="D242" s="203" t="s">
        <v>177</v>
      </c>
      <c r="E242" s="204" t="n">
        <v>1</v>
      </c>
    </row>
    <row r="243" customFormat="false" ht="17.25" hidden="false" customHeight="true" outlineLevel="0" collapsed="false">
      <c r="A243" s="203" t="s">
        <v>470</v>
      </c>
      <c r="B243" s="203" t="s">
        <v>468</v>
      </c>
      <c r="C243" s="204" t="s">
        <v>225</v>
      </c>
      <c r="D243" s="203" t="s">
        <v>226</v>
      </c>
      <c r="E243" s="204" t="n">
        <v>1</v>
      </c>
    </row>
    <row r="244" customFormat="false" ht="17.25" hidden="false" customHeight="true" outlineLevel="0" collapsed="false">
      <c r="A244" s="203" t="s">
        <v>470</v>
      </c>
      <c r="B244" s="203" t="s">
        <v>468</v>
      </c>
      <c r="C244" s="204" t="s">
        <v>403</v>
      </c>
      <c r="D244" s="203" t="s">
        <v>404</v>
      </c>
      <c r="E244" s="204" t="n">
        <v>1</v>
      </c>
    </row>
    <row r="245" customFormat="false" ht="17.25" hidden="false" customHeight="true" outlineLevel="0" collapsed="false">
      <c r="A245" s="203" t="s">
        <v>470</v>
      </c>
      <c r="B245" s="203" t="s">
        <v>468</v>
      </c>
      <c r="C245" s="204" t="s">
        <v>393</v>
      </c>
      <c r="D245" s="203" t="s">
        <v>394</v>
      </c>
      <c r="E245" s="204" t="n">
        <v>1</v>
      </c>
    </row>
    <row r="246" customFormat="false" ht="17.25" hidden="false" customHeight="true" outlineLevel="0" collapsed="false">
      <c r="A246" s="203" t="s">
        <v>470</v>
      </c>
      <c r="B246" s="203" t="s">
        <v>468</v>
      </c>
      <c r="C246" s="204" t="s">
        <v>281</v>
      </c>
      <c r="D246" s="203" t="s">
        <v>282</v>
      </c>
      <c r="E246" s="204" t="n">
        <v>3</v>
      </c>
    </row>
    <row r="247" customFormat="false" ht="17.25" hidden="false" customHeight="true" outlineLevel="0" collapsed="false">
      <c r="A247" s="203" t="s">
        <v>470</v>
      </c>
      <c r="B247" s="203" t="s">
        <v>468</v>
      </c>
      <c r="C247" s="204" t="s">
        <v>283</v>
      </c>
      <c r="D247" s="203" t="s">
        <v>284</v>
      </c>
      <c r="E247" s="204" t="n">
        <v>1</v>
      </c>
    </row>
    <row r="248" customFormat="false" ht="17.25" hidden="false" customHeight="true" outlineLevel="0" collapsed="false">
      <c r="A248" s="203" t="s">
        <v>471</v>
      </c>
      <c r="B248" s="203" t="s">
        <v>468</v>
      </c>
      <c r="C248" s="204" t="s">
        <v>160</v>
      </c>
      <c r="D248" s="203" t="s">
        <v>161</v>
      </c>
      <c r="E248" s="204" t="n">
        <v>2</v>
      </c>
    </row>
    <row r="249" customFormat="false" ht="17.25" hidden="false" customHeight="true" outlineLevel="0" collapsed="false">
      <c r="A249" s="203" t="s">
        <v>471</v>
      </c>
      <c r="B249" s="203" t="s">
        <v>468</v>
      </c>
      <c r="C249" s="204" t="s">
        <v>170</v>
      </c>
      <c r="D249" s="203" t="s">
        <v>171</v>
      </c>
      <c r="E249" s="204" t="n">
        <v>2</v>
      </c>
    </row>
    <row r="250" customFormat="false" ht="17.25" hidden="false" customHeight="true" outlineLevel="0" collapsed="false">
      <c r="A250" s="203" t="s">
        <v>471</v>
      </c>
      <c r="B250" s="203" t="s">
        <v>468</v>
      </c>
      <c r="C250" s="204" t="s">
        <v>178</v>
      </c>
      <c r="D250" s="203" t="s">
        <v>179</v>
      </c>
      <c r="E250" s="204" t="n">
        <v>2</v>
      </c>
    </row>
    <row r="251" customFormat="false" ht="17.25" hidden="false" customHeight="true" outlineLevel="0" collapsed="false">
      <c r="A251" s="203" t="s">
        <v>471</v>
      </c>
      <c r="B251" s="203" t="s">
        <v>468</v>
      </c>
      <c r="C251" s="204" t="s">
        <v>225</v>
      </c>
      <c r="D251" s="203" t="s">
        <v>226</v>
      </c>
      <c r="E251" s="204" t="n">
        <v>1</v>
      </c>
    </row>
    <row r="252" customFormat="false" ht="17.25" hidden="false" customHeight="true" outlineLevel="0" collapsed="false">
      <c r="A252" s="203" t="s">
        <v>471</v>
      </c>
      <c r="B252" s="203" t="s">
        <v>468</v>
      </c>
      <c r="C252" s="204" t="s">
        <v>403</v>
      </c>
      <c r="D252" s="203" t="s">
        <v>404</v>
      </c>
      <c r="E252" s="204" t="n">
        <v>2</v>
      </c>
    </row>
    <row r="253" customFormat="false" ht="17.25" hidden="false" customHeight="true" outlineLevel="0" collapsed="false">
      <c r="A253" s="203" t="s">
        <v>471</v>
      </c>
      <c r="B253" s="203" t="s">
        <v>468</v>
      </c>
      <c r="C253" s="204" t="s">
        <v>281</v>
      </c>
      <c r="D253" s="203" t="s">
        <v>282</v>
      </c>
      <c r="E253" s="204" t="n">
        <v>2</v>
      </c>
    </row>
    <row r="254" customFormat="false" ht="17.25" hidden="false" customHeight="true" outlineLevel="0" collapsed="false">
      <c r="A254" s="203" t="s">
        <v>471</v>
      </c>
      <c r="B254" s="203" t="s">
        <v>468</v>
      </c>
      <c r="C254" s="204" t="s">
        <v>283</v>
      </c>
      <c r="D254" s="203" t="s">
        <v>284</v>
      </c>
      <c r="E254" s="204" t="n">
        <v>1</v>
      </c>
    </row>
    <row r="255" customFormat="false" ht="17.25" hidden="false" customHeight="true" outlineLevel="0" collapsed="false">
      <c r="A255" s="203" t="s">
        <v>471</v>
      </c>
      <c r="B255" s="203" t="s">
        <v>468</v>
      </c>
      <c r="C255" s="204" t="s">
        <v>315</v>
      </c>
      <c r="D255" s="203" t="s">
        <v>316</v>
      </c>
      <c r="E255" s="204" t="n">
        <v>1</v>
      </c>
    </row>
    <row r="256" customFormat="false" ht="17.25" hidden="false" customHeight="true" outlineLevel="0" collapsed="false">
      <c r="A256" s="203" t="s">
        <v>472</v>
      </c>
      <c r="B256" s="203" t="s">
        <v>473</v>
      </c>
      <c r="C256" s="204" t="s">
        <v>160</v>
      </c>
      <c r="D256" s="203" t="s">
        <v>161</v>
      </c>
      <c r="E256" s="204" t="n">
        <v>8</v>
      </c>
    </row>
    <row r="257" customFormat="false" ht="17.25" hidden="false" customHeight="true" outlineLevel="0" collapsed="false">
      <c r="A257" s="203" t="s">
        <v>472</v>
      </c>
      <c r="B257" s="203" t="s">
        <v>473</v>
      </c>
      <c r="C257" s="204" t="s">
        <v>166</v>
      </c>
      <c r="D257" s="203" t="s">
        <v>167</v>
      </c>
      <c r="E257" s="204" t="n">
        <v>2</v>
      </c>
    </row>
    <row r="258" customFormat="false" ht="17.25" hidden="false" customHeight="true" outlineLevel="0" collapsed="false">
      <c r="A258" s="203" t="s">
        <v>472</v>
      </c>
      <c r="B258" s="203" t="s">
        <v>473</v>
      </c>
      <c r="C258" s="204" t="s">
        <v>174</v>
      </c>
      <c r="D258" s="203" t="s">
        <v>175</v>
      </c>
      <c r="E258" s="204" t="n">
        <v>2</v>
      </c>
    </row>
    <row r="259" customFormat="false" ht="17.25" hidden="false" customHeight="true" outlineLevel="0" collapsed="false">
      <c r="A259" s="203" t="s">
        <v>472</v>
      </c>
      <c r="B259" s="203" t="s">
        <v>473</v>
      </c>
      <c r="C259" s="204" t="s">
        <v>225</v>
      </c>
      <c r="D259" s="203" t="s">
        <v>226</v>
      </c>
      <c r="E259" s="204" t="n">
        <v>2</v>
      </c>
    </row>
    <row r="260" customFormat="false" ht="17.25" hidden="false" customHeight="true" outlineLevel="0" collapsed="false">
      <c r="A260" s="203" t="s">
        <v>472</v>
      </c>
      <c r="B260" s="203" t="s">
        <v>473</v>
      </c>
      <c r="C260" s="204" t="s">
        <v>403</v>
      </c>
      <c r="D260" s="203" t="s">
        <v>404</v>
      </c>
      <c r="E260" s="204" t="n">
        <v>8</v>
      </c>
    </row>
    <row r="261" customFormat="false" ht="17.25" hidden="false" customHeight="true" outlineLevel="0" collapsed="false">
      <c r="A261" s="203" t="s">
        <v>472</v>
      </c>
      <c r="B261" s="203" t="s">
        <v>473</v>
      </c>
      <c r="C261" s="204" t="s">
        <v>393</v>
      </c>
      <c r="D261" s="203" t="s">
        <v>394</v>
      </c>
      <c r="E261" s="204" t="n">
        <v>1</v>
      </c>
    </row>
    <row r="262" customFormat="false" ht="17.25" hidden="false" customHeight="true" outlineLevel="0" collapsed="false">
      <c r="A262" s="203" t="s">
        <v>472</v>
      </c>
      <c r="B262" s="203" t="s">
        <v>473</v>
      </c>
      <c r="C262" s="204" t="s">
        <v>281</v>
      </c>
      <c r="D262" s="203" t="s">
        <v>282</v>
      </c>
      <c r="E262" s="204" t="n">
        <v>3</v>
      </c>
    </row>
    <row r="263" customFormat="false" ht="17.25" hidden="false" customHeight="true" outlineLevel="0" collapsed="false">
      <c r="A263" s="203" t="s">
        <v>472</v>
      </c>
      <c r="B263" s="203" t="s">
        <v>473</v>
      </c>
      <c r="C263" s="204" t="s">
        <v>283</v>
      </c>
      <c r="D263" s="203" t="s">
        <v>284</v>
      </c>
      <c r="E263" s="204" t="n">
        <v>2</v>
      </c>
    </row>
    <row r="264" customFormat="false" ht="17.25" hidden="false" customHeight="true" outlineLevel="0" collapsed="false">
      <c r="A264" s="203" t="s">
        <v>472</v>
      </c>
      <c r="B264" s="203" t="s">
        <v>473</v>
      </c>
      <c r="C264" s="204" t="s">
        <v>317</v>
      </c>
      <c r="D264" s="203" t="s">
        <v>318</v>
      </c>
      <c r="E264" s="204" t="n">
        <v>2</v>
      </c>
    </row>
    <row r="265" customFormat="false" ht="17.25" hidden="false" customHeight="true" outlineLevel="0" collapsed="false">
      <c r="A265" s="203" t="s">
        <v>474</v>
      </c>
      <c r="B265" s="203" t="s">
        <v>468</v>
      </c>
      <c r="C265" s="204" t="s">
        <v>160</v>
      </c>
      <c r="D265" s="203" t="s">
        <v>161</v>
      </c>
      <c r="E265" s="204" t="n">
        <v>3</v>
      </c>
    </row>
    <row r="266" customFormat="false" ht="17.25" hidden="false" customHeight="true" outlineLevel="0" collapsed="false">
      <c r="A266" s="203" t="s">
        <v>474</v>
      </c>
      <c r="B266" s="203" t="s">
        <v>468</v>
      </c>
      <c r="C266" s="204" t="s">
        <v>168</v>
      </c>
      <c r="D266" s="203" t="s">
        <v>169</v>
      </c>
      <c r="E266" s="204" t="n">
        <v>2</v>
      </c>
    </row>
    <row r="267" customFormat="false" ht="17.25" hidden="false" customHeight="true" outlineLevel="0" collapsed="false">
      <c r="A267" s="203" t="s">
        <v>474</v>
      </c>
      <c r="B267" s="203" t="s">
        <v>468</v>
      </c>
      <c r="C267" s="204" t="s">
        <v>172</v>
      </c>
      <c r="D267" s="203" t="s">
        <v>173</v>
      </c>
      <c r="E267" s="204" t="n">
        <v>1</v>
      </c>
    </row>
    <row r="268" customFormat="false" ht="17.25" hidden="false" customHeight="true" outlineLevel="0" collapsed="false">
      <c r="A268" s="203" t="s">
        <v>474</v>
      </c>
      <c r="B268" s="203" t="s">
        <v>468</v>
      </c>
      <c r="C268" s="204" t="s">
        <v>176</v>
      </c>
      <c r="D268" s="203" t="s">
        <v>177</v>
      </c>
      <c r="E268" s="204" t="n">
        <v>2</v>
      </c>
    </row>
    <row r="269" customFormat="false" ht="17.25" hidden="false" customHeight="true" outlineLevel="0" collapsed="false">
      <c r="A269" s="203" t="s">
        <v>474</v>
      </c>
      <c r="B269" s="203" t="s">
        <v>468</v>
      </c>
      <c r="C269" s="204" t="s">
        <v>180</v>
      </c>
      <c r="D269" s="203" t="s">
        <v>181</v>
      </c>
      <c r="E269" s="204" t="n">
        <v>1</v>
      </c>
    </row>
    <row r="270" customFormat="false" ht="17.25" hidden="false" customHeight="true" outlineLevel="0" collapsed="false">
      <c r="A270" s="203" t="s">
        <v>474</v>
      </c>
      <c r="B270" s="203" t="s">
        <v>468</v>
      </c>
      <c r="C270" s="204" t="s">
        <v>225</v>
      </c>
      <c r="D270" s="203" t="s">
        <v>226</v>
      </c>
      <c r="E270" s="204" t="n">
        <v>1</v>
      </c>
    </row>
    <row r="271" customFormat="false" ht="17.25" hidden="false" customHeight="true" outlineLevel="0" collapsed="false">
      <c r="A271" s="203" t="s">
        <v>474</v>
      </c>
      <c r="B271" s="203" t="s">
        <v>468</v>
      </c>
      <c r="C271" s="204" t="s">
        <v>403</v>
      </c>
      <c r="D271" s="203" t="s">
        <v>404</v>
      </c>
      <c r="E271" s="204" t="n">
        <v>3</v>
      </c>
    </row>
    <row r="272" customFormat="false" ht="17.25" hidden="false" customHeight="true" outlineLevel="0" collapsed="false">
      <c r="A272" s="203" t="s">
        <v>474</v>
      </c>
      <c r="B272" s="203" t="s">
        <v>468</v>
      </c>
      <c r="C272" s="204" t="s">
        <v>393</v>
      </c>
      <c r="D272" s="203" t="s">
        <v>394</v>
      </c>
      <c r="E272" s="204" t="n">
        <v>1</v>
      </c>
    </row>
    <row r="273" customFormat="false" ht="17.25" hidden="false" customHeight="true" outlineLevel="0" collapsed="false">
      <c r="A273" s="203" t="s">
        <v>474</v>
      </c>
      <c r="B273" s="203" t="s">
        <v>468</v>
      </c>
      <c r="C273" s="204" t="s">
        <v>281</v>
      </c>
      <c r="D273" s="203" t="s">
        <v>282</v>
      </c>
      <c r="E273" s="204" t="n">
        <v>5</v>
      </c>
    </row>
    <row r="274" customFormat="false" ht="17.25" hidden="false" customHeight="true" outlineLevel="0" collapsed="false">
      <c r="A274" s="203" t="s">
        <v>474</v>
      </c>
      <c r="B274" s="203" t="s">
        <v>468</v>
      </c>
      <c r="C274" s="204" t="s">
        <v>283</v>
      </c>
      <c r="D274" s="203" t="s">
        <v>284</v>
      </c>
      <c r="E274" s="204" t="n">
        <v>2</v>
      </c>
    </row>
    <row r="275" customFormat="false" ht="17.25" hidden="false" customHeight="true" outlineLevel="0" collapsed="false">
      <c r="A275" s="203" t="s">
        <v>474</v>
      </c>
      <c r="B275" s="203" t="s">
        <v>468</v>
      </c>
      <c r="C275" s="204" t="s">
        <v>315</v>
      </c>
      <c r="D275" s="203" t="s">
        <v>316</v>
      </c>
      <c r="E275" s="204" t="n">
        <v>1</v>
      </c>
    </row>
    <row r="276" customFormat="false" ht="17.25" hidden="false" customHeight="true" outlineLevel="0" collapsed="false">
      <c r="A276" s="203" t="s">
        <v>475</v>
      </c>
      <c r="B276" s="203" t="s">
        <v>468</v>
      </c>
      <c r="C276" s="204" t="s">
        <v>160</v>
      </c>
      <c r="D276" s="203" t="s">
        <v>161</v>
      </c>
      <c r="E276" s="204" t="n">
        <v>1</v>
      </c>
    </row>
    <row r="277" customFormat="false" ht="17.25" hidden="false" customHeight="true" outlineLevel="0" collapsed="false">
      <c r="A277" s="203" t="s">
        <v>475</v>
      </c>
      <c r="B277" s="203" t="s">
        <v>468</v>
      </c>
      <c r="C277" s="204" t="s">
        <v>168</v>
      </c>
      <c r="D277" s="203" t="s">
        <v>169</v>
      </c>
      <c r="E277" s="204" t="n">
        <v>1</v>
      </c>
    </row>
    <row r="278" customFormat="false" ht="17.25" hidden="false" customHeight="true" outlineLevel="0" collapsed="false">
      <c r="A278" s="203" t="s">
        <v>475</v>
      </c>
      <c r="B278" s="203" t="s">
        <v>468</v>
      </c>
      <c r="C278" s="204" t="s">
        <v>176</v>
      </c>
      <c r="D278" s="203" t="s">
        <v>177</v>
      </c>
      <c r="E278" s="204" t="n">
        <v>1</v>
      </c>
    </row>
    <row r="279" customFormat="false" ht="17.25" hidden="false" customHeight="true" outlineLevel="0" collapsed="false">
      <c r="A279" s="203" t="s">
        <v>475</v>
      </c>
      <c r="B279" s="203" t="s">
        <v>468</v>
      </c>
      <c r="C279" s="204" t="s">
        <v>225</v>
      </c>
      <c r="D279" s="203" t="s">
        <v>226</v>
      </c>
      <c r="E279" s="204" t="n">
        <v>1</v>
      </c>
    </row>
    <row r="280" customFormat="false" ht="17.25" hidden="false" customHeight="true" outlineLevel="0" collapsed="false">
      <c r="A280" s="203" t="s">
        <v>475</v>
      </c>
      <c r="B280" s="203" t="s">
        <v>468</v>
      </c>
      <c r="C280" s="204" t="s">
        <v>403</v>
      </c>
      <c r="D280" s="203" t="s">
        <v>404</v>
      </c>
      <c r="E280" s="204" t="n">
        <v>1</v>
      </c>
    </row>
    <row r="281" customFormat="false" ht="17.25" hidden="false" customHeight="true" outlineLevel="0" collapsed="false">
      <c r="A281" s="203" t="s">
        <v>475</v>
      </c>
      <c r="B281" s="203" t="s">
        <v>468</v>
      </c>
      <c r="C281" s="204" t="s">
        <v>393</v>
      </c>
      <c r="D281" s="203" t="s">
        <v>394</v>
      </c>
      <c r="E281" s="204" t="n">
        <v>1</v>
      </c>
    </row>
    <row r="282" customFormat="false" ht="17.25" hidden="false" customHeight="true" outlineLevel="0" collapsed="false">
      <c r="A282" s="203" t="s">
        <v>475</v>
      </c>
      <c r="B282" s="203" t="s">
        <v>468</v>
      </c>
      <c r="C282" s="204" t="s">
        <v>281</v>
      </c>
      <c r="D282" s="203" t="s">
        <v>282</v>
      </c>
      <c r="E282" s="204" t="n">
        <v>2</v>
      </c>
    </row>
    <row r="283" customFormat="false" ht="17.25" hidden="false" customHeight="true" outlineLevel="0" collapsed="false">
      <c r="A283" s="203" t="s">
        <v>475</v>
      </c>
      <c r="B283" s="203" t="s">
        <v>468</v>
      </c>
      <c r="C283" s="204" t="s">
        <v>283</v>
      </c>
      <c r="D283" s="203" t="s">
        <v>284</v>
      </c>
      <c r="E283" s="204" t="n">
        <v>1</v>
      </c>
    </row>
    <row r="284" customFormat="false" ht="17.25" hidden="false" customHeight="true" outlineLevel="0" collapsed="false">
      <c r="A284" s="203" t="s">
        <v>476</v>
      </c>
      <c r="B284" s="203" t="s">
        <v>468</v>
      </c>
      <c r="C284" s="204" t="s">
        <v>160</v>
      </c>
      <c r="D284" s="203" t="s">
        <v>161</v>
      </c>
      <c r="E284" s="204" t="n">
        <v>2</v>
      </c>
    </row>
    <row r="285" customFormat="false" ht="17.25" hidden="false" customHeight="true" outlineLevel="0" collapsed="false">
      <c r="A285" s="203" t="s">
        <v>476</v>
      </c>
      <c r="B285" s="203" t="s">
        <v>468</v>
      </c>
      <c r="C285" s="204" t="s">
        <v>172</v>
      </c>
      <c r="D285" s="203" t="s">
        <v>173</v>
      </c>
      <c r="E285" s="204" t="n">
        <v>2</v>
      </c>
    </row>
    <row r="286" customFormat="false" ht="17.25" hidden="false" customHeight="true" outlineLevel="0" collapsed="false">
      <c r="A286" s="203" t="s">
        <v>476</v>
      </c>
      <c r="B286" s="203" t="s">
        <v>468</v>
      </c>
      <c r="C286" s="204" t="s">
        <v>180</v>
      </c>
      <c r="D286" s="203" t="s">
        <v>181</v>
      </c>
      <c r="E286" s="204" t="n">
        <v>2</v>
      </c>
    </row>
    <row r="287" customFormat="false" ht="17.25" hidden="false" customHeight="true" outlineLevel="0" collapsed="false">
      <c r="A287" s="203" t="s">
        <v>476</v>
      </c>
      <c r="B287" s="203" t="s">
        <v>468</v>
      </c>
      <c r="C287" s="204" t="s">
        <v>225</v>
      </c>
      <c r="D287" s="203" t="s">
        <v>226</v>
      </c>
      <c r="E287" s="204" t="n">
        <v>1</v>
      </c>
    </row>
    <row r="288" customFormat="false" ht="17.25" hidden="false" customHeight="true" outlineLevel="0" collapsed="false">
      <c r="A288" s="203" t="s">
        <v>476</v>
      </c>
      <c r="B288" s="203" t="s">
        <v>468</v>
      </c>
      <c r="C288" s="204" t="s">
        <v>403</v>
      </c>
      <c r="D288" s="203" t="s">
        <v>404</v>
      </c>
      <c r="E288" s="204" t="n">
        <v>2</v>
      </c>
    </row>
    <row r="289" customFormat="false" ht="17.25" hidden="false" customHeight="true" outlineLevel="0" collapsed="false">
      <c r="A289" s="203" t="s">
        <v>476</v>
      </c>
      <c r="B289" s="203" t="s">
        <v>468</v>
      </c>
      <c r="C289" s="204" t="s">
        <v>393</v>
      </c>
      <c r="D289" s="203" t="s">
        <v>394</v>
      </c>
      <c r="E289" s="204" t="n">
        <v>1</v>
      </c>
    </row>
    <row r="290" customFormat="false" ht="17.25" hidden="false" customHeight="true" outlineLevel="0" collapsed="false">
      <c r="A290" s="203" t="s">
        <v>476</v>
      </c>
      <c r="B290" s="203" t="s">
        <v>468</v>
      </c>
      <c r="C290" s="204" t="s">
        <v>281</v>
      </c>
      <c r="D290" s="203" t="s">
        <v>282</v>
      </c>
      <c r="E290" s="204" t="n">
        <v>3</v>
      </c>
    </row>
    <row r="291" customFormat="false" ht="17.25" hidden="false" customHeight="true" outlineLevel="0" collapsed="false">
      <c r="A291" s="203" t="s">
        <v>476</v>
      </c>
      <c r="B291" s="203" t="s">
        <v>468</v>
      </c>
      <c r="C291" s="204" t="s">
        <v>283</v>
      </c>
      <c r="D291" s="203" t="s">
        <v>284</v>
      </c>
      <c r="E291" s="204" t="n">
        <v>1</v>
      </c>
    </row>
    <row r="292" customFormat="false" ht="17.25" hidden="false" customHeight="true" outlineLevel="0" collapsed="false">
      <c r="A292" s="203" t="s">
        <v>476</v>
      </c>
      <c r="B292" s="203" t="s">
        <v>468</v>
      </c>
      <c r="C292" s="204" t="s">
        <v>315</v>
      </c>
      <c r="D292" s="203" t="s">
        <v>316</v>
      </c>
      <c r="E292" s="204" t="n">
        <v>1</v>
      </c>
    </row>
    <row r="293" customFormat="false" ht="17.25" hidden="false" customHeight="true" outlineLevel="0" collapsed="false">
      <c r="A293" s="203" t="s">
        <v>477</v>
      </c>
      <c r="B293" s="203" t="s">
        <v>468</v>
      </c>
      <c r="C293" s="204" t="s">
        <v>160</v>
      </c>
      <c r="D293" s="203" t="s">
        <v>161</v>
      </c>
      <c r="E293" s="204" t="n">
        <v>2</v>
      </c>
    </row>
    <row r="294" customFormat="false" ht="17.25" hidden="false" customHeight="true" outlineLevel="0" collapsed="false">
      <c r="A294" s="203" t="s">
        <v>477</v>
      </c>
      <c r="B294" s="203" t="s">
        <v>468</v>
      </c>
      <c r="C294" s="204" t="s">
        <v>172</v>
      </c>
      <c r="D294" s="203" t="s">
        <v>173</v>
      </c>
      <c r="E294" s="204" t="n">
        <v>2</v>
      </c>
    </row>
    <row r="295" customFormat="false" ht="17.25" hidden="false" customHeight="true" outlineLevel="0" collapsed="false">
      <c r="A295" s="203" t="s">
        <v>477</v>
      </c>
      <c r="B295" s="203" t="s">
        <v>468</v>
      </c>
      <c r="C295" s="204" t="s">
        <v>180</v>
      </c>
      <c r="D295" s="203" t="s">
        <v>181</v>
      </c>
      <c r="E295" s="204" t="n">
        <v>2</v>
      </c>
    </row>
    <row r="296" customFormat="false" ht="17.25" hidden="false" customHeight="true" outlineLevel="0" collapsed="false">
      <c r="A296" s="203" t="s">
        <v>477</v>
      </c>
      <c r="B296" s="203" t="s">
        <v>468</v>
      </c>
      <c r="C296" s="204" t="s">
        <v>225</v>
      </c>
      <c r="D296" s="203" t="s">
        <v>226</v>
      </c>
      <c r="E296" s="204" t="n">
        <v>1</v>
      </c>
    </row>
    <row r="297" customFormat="false" ht="17.25" hidden="false" customHeight="true" outlineLevel="0" collapsed="false">
      <c r="A297" s="203" t="s">
        <v>477</v>
      </c>
      <c r="B297" s="203" t="s">
        <v>468</v>
      </c>
      <c r="C297" s="204" t="s">
        <v>403</v>
      </c>
      <c r="D297" s="203" t="s">
        <v>404</v>
      </c>
      <c r="E297" s="204" t="n">
        <v>2</v>
      </c>
    </row>
    <row r="298" customFormat="false" ht="17.25" hidden="false" customHeight="true" outlineLevel="0" collapsed="false">
      <c r="A298" s="203" t="s">
        <v>477</v>
      </c>
      <c r="B298" s="203" t="s">
        <v>468</v>
      </c>
      <c r="C298" s="204" t="s">
        <v>393</v>
      </c>
      <c r="D298" s="203" t="s">
        <v>394</v>
      </c>
      <c r="E298" s="204" t="n">
        <v>1</v>
      </c>
    </row>
    <row r="299" customFormat="false" ht="17.25" hidden="false" customHeight="true" outlineLevel="0" collapsed="false">
      <c r="A299" s="203" t="s">
        <v>477</v>
      </c>
      <c r="B299" s="203" t="s">
        <v>468</v>
      </c>
      <c r="C299" s="204" t="s">
        <v>281</v>
      </c>
      <c r="D299" s="203" t="s">
        <v>282</v>
      </c>
      <c r="E299" s="204" t="n">
        <v>3</v>
      </c>
    </row>
    <row r="300" customFormat="false" ht="17.25" hidden="false" customHeight="true" outlineLevel="0" collapsed="false">
      <c r="A300" s="203" t="s">
        <v>477</v>
      </c>
      <c r="B300" s="203" t="s">
        <v>468</v>
      </c>
      <c r="C300" s="204" t="s">
        <v>283</v>
      </c>
      <c r="D300" s="203" t="s">
        <v>284</v>
      </c>
      <c r="E300" s="204" t="n">
        <v>1</v>
      </c>
    </row>
    <row r="301" customFormat="false" ht="17.25" hidden="false" customHeight="true" outlineLevel="0" collapsed="false">
      <c r="A301" s="203" t="s">
        <v>477</v>
      </c>
      <c r="B301" s="203" t="s">
        <v>468</v>
      </c>
      <c r="C301" s="204" t="s">
        <v>315</v>
      </c>
      <c r="D301" s="203" t="s">
        <v>316</v>
      </c>
      <c r="E301" s="204" t="n">
        <v>1</v>
      </c>
    </row>
    <row r="302" customFormat="false" ht="17.25" hidden="false" customHeight="true" outlineLevel="0" collapsed="false">
      <c r="A302" s="203" t="s">
        <v>478</v>
      </c>
      <c r="B302" s="203" t="s">
        <v>468</v>
      </c>
      <c r="C302" s="204" t="s">
        <v>160</v>
      </c>
      <c r="D302" s="203" t="s">
        <v>161</v>
      </c>
      <c r="E302" s="204" t="n">
        <v>2</v>
      </c>
    </row>
    <row r="303" customFormat="false" ht="17.25" hidden="false" customHeight="true" outlineLevel="0" collapsed="false">
      <c r="A303" s="203" t="s">
        <v>478</v>
      </c>
      <c r="B303" s="203" t="s">
        <v>468</v>
      </c>
      <c r="C303" s="204" t="s">
        <v>172</v>
      </c>
      <c r="D303" s="203" t="s">
        <v>173</v>
      </c>
      <c r="E303" s="204" t="n">
        <v>2</v>
      </c>
    </row>
    <row r="304" customFormat="false" ht="17.25" hidden="false" customHeight="true" outlineLevel="0" collapsed="false">
      <c r="A304" s="203" t="s">
        <v>478</v>
      </c>
      <c r="B304" s="203" t="s">
        <v>468</v>
      </c>
      <c r="C304" s="204" t="s">
        <v>180</v>
      </c>
      <c r="D304" s="203" t="s">
        <v>181</v>
      </c>
      <c r="E304" s="204" t="n">
        <v>2</v>
      </c>
    </row>
    <row r="305" customFormat="false" ht="17.25" hidden="false" customHeight="true" outlineLevel="0" collapsed="false">
      <c r="A305" s="203" t="s">
        <v>478</v>
      </c>
      <c r="B305" s="203" t="s">
        <v>468</v>
      </c>
      <c r="C305" s="204" t="s">
        <v>225</v>
      </c>
      <c r="D305" s="203" t="s">
        <v>226</v>
      </c>
      <c r="E305" s="204" t="n">
        <v>1</v>
      </c>
    </row>
    <row r="306" customFormat="false" ht="17.25" hidden="false" customHeight="true" outlineLevel="0" collapsed="false">
      <c r="A306" s="203" t="s">
        <v>478</v>
      </c>
      <c r="B306" s="203" t="s">
        <v>468</v>
      </c>
      <c r="C306" s="204" t="s">
        <v>403</v>
      </c>
      <c r="D306" s="203" t="s">
        <v>404</v>
      </c>
      <c r="E306" s="204" t="n">
        <v>2</v>
      </c>
    </row>
    <row r="307" customFormat="false" ht="17.25" hidden="false" customHeight="true" outlineLevel="0" collapsed="false">
      <c r="A307" s="203" t="s">
        <v>478</v>
      </c>
      <c r="B307" s="203" t="s">
        <v>468</v>
      </c>
      <c r="C307" s="204" t="s">
        <v>393</v>
      </c>
      <c r="D307" s="203" t="s">
        <v>394</v>
      </c>
      <c r="E307" s="204" t="n">
        <v>1</v>
      </c>
    </row>
    <row r="308" customFormat="false" ht="17.25" hidden="false" customHeight="true" outlineLevel="0" collapsed="false">
      <c r="A308" s="203" t="s">
        <v>478</v>
      </c>
      <c r="B308" s="203" t="s">
        <v>468</v>
      </c>
      <c r="C308" s="204" t="s">
        <v>281</v>
      </c>
      <c r="D308" s="203" t="s">
        <v>282</v>
      </c>
      <c r="E308" s="204" t="n">
        <v>3</v>
      </c>
    </row>
    <row r="309" customFormat="false" ht="17.25" hidden="false" customHeight="true" outlineLevel="0" collapsed="false">
      <c r="A309" s="203" t="s">
        <v>478</v>
      </c>
      <c r="B309" s="203" t="s">
        <v>468</v>
      </c>
      <c r="C309" s="204" t="s">
        <v>283</v>
      </c>
      <c r="D309" s="203" t="s">
        <v>284</v>
      </c>
      <c r="E309" s="204" t="n">
        <v>1</v>
      </c>
    </row>
    <row r="310" customFormat="false" ht="17.25" hidden="false" customHeight="true" outlineLevel="0" collapsed="false">
      <c r="A310" s="203" t="s">
        <v>478</v>
      </c>
      <c r="B310" s="203" t="s">
        <v>468</v>
      </c>
      <c r="C310" s="204" t="s">
        <v>315</v>
      </c>
      <c r="D310" s="203" t="s">
        <v>316</v>
      </c>
      <c r="E310" s="204" t="n">
        <v>1</v>
      </c>
    </row>
    <row r="311" customFormat="false" ht="17.25" hidden="false" customHeight="true" outlineLevel="0" collapsed="false">
      <c r="A311" s="203" t="s">
        <v>479</v>
      </c>
      <c r="B311" s="203" t="s">
        <v>480</v>
      </c>
      <c r="C311" s="204" t="s">
        <v>160</v>
      </c>
      <c r="D311" s="203" t="s">
        <v>161</v>
      </c>
      <c r="E311" s="204" t="n">
        <v>1</v>
      </c>
    </row>
    <row r="312" customFormat="false" ht="17.25" hidden="false" customHeight="true" outlineLevel="0" collapsed="false">
      <c r="A312" s="203" t="s">
        <v>479</v>
      </c>
      <c r="B312" s="203" t="s">
        <v>480</v>
      </c>
      <c r="C312" s="204" t="s">
        <v>170</v>
      </c>
      <c r="D312" s="203" t="s">
        <v>171</v>
      </c>
      <c r="E312" s="204" t="n">
        <v>1</v>
      </c>
    </row>
    <row r="313" customFormat="false" ht="17.25" hidden="false" customHeight="true" outlineLevel="0" collapsed="false">
      <c r="A313" s="203" t="s">
        <v>479</v>
      </c>
      <c r="B313" s="203" t="s">
        <v>480</v>
      </c>
      <c r="C313" s="204" t="s">
        <v>178</v>
      </c>
      <c r="D313" s="203" t="s">
        <v>179</v>
      </c>
      <c r="E313" s="204" t="n">
        <v>1</v>
      </c>
    </row>
    <row r="314" customFormat="false" ht="17.25" hidden="false" customHeight="true" outlineLevel="0" collapsed="false">
      <c r="A314" s="203" t="s">
        <v>479</v>
      </c>
      <c r="B314" s="203" t="s">
        <v>480</v>
      </c>
      <c r="C314" s="204" t="s">
        <v>225</v>
      </c>
      <c r="D314" s="203" t="s">
        <v>226</v>
      </c>
      <c r="E314" s="204" t="n">
        <v>1</v>
      </c>
    </row>
    <row r="315" customFormat="false" ht="17.25" hidden="false" customHeight="true" outlineLevel="0" collapsed="false">
      <c r="A315" s="203" t="s">
        <v>479</v>
      </c>
      <c r="B315" s="203" t="s">
        <v>480</v>
      </c>
      <c r="C315" s="204" t="s">
        <v>403</v>
      </c>
      <c r="D315" s="203" t="s">
        <v>404</v>
      </c>
      <c r="E315" s="204" t="n">
        <v>1</v>
      </c>
    </row>
    <row r="316" customFormat="false" ht="17.25" hidden="false" customHeight="true" outlineLevel="0" collapsed="false">
      <c r="A316" s="203" t="s">
        <v>479</v>
      </c>
      <c r="B316" s="203" t="s">
        <v>480</v>
      </c>
      <c r="C316" s="204" t="s">
        <v>393</v>
      </c>
      <c r="D316" s="203" t="s">
        <v>394</v>
      </c>
      <c r="E316" s="204" t="n">
        <v>1</v>
      </c>
    </row>
    <row r="317" customFormat="false" ht="17.25" hidden="false" customHeight="true" outlineLevel="0" collapsed="false">
      <c r="A317" s="203" t="s">
        <v>479</v>
      </c>
      <c r="B317" s="203" t="s">
        <v>480</v>
      </c>
      <c r="C317" s="204" t="s">
        <v>281</v>
      </c>
      <c r="D317" s="203" t="s">
        <v>282</v>
      </c>
      <c r="E317" s="204" t="n">
        <v>2</v>
      </c>
    </row>
    <row r="318" customFormat="false" ht="17.25" hidden="false" customHeight="true" outlineLevel="0" collapsed="false">
      <c r="A318" s="203" t="s">
        <v>479</v>
      </c>
      <c r="B318" s="203" t="s">
        <v>480</v>
      </c>
      <c r="C318" s="204" t="s">
        <v>283</v>
      </c>
      <c r="D318" s="203" t="s">
        <v>284</v>
      </c>
      <c r="E318" s="204" t="n">
        <v>1</v>
      </c>
    </row>
    <row r="319" customFormat="false" ht="17.25" hidden="false" customHeight="true" outlineLevel="0" collapsed="false">
      <c r="A319" s="203" t="s">
        <v>481</v>
      </c>
      <c r="B319" s="203" t="s">
        <v>482</v>
      </c>
      <c r="C319" s="204" t="s">
        <v>160</v>
      </c>
      <c r="D319" s="203" t="s">
        <v>161</v>
      </c>
      <c r="E319" s="204" t="n">
        <v>1</v>
      </c>
    </row>
    <row r="320" customFormat="false" ht="17.25" hidden="false" customHeight="true" outlineLevel="0" collapsed="false">
      <c r="A320" s="203" t="s">
        <v>481</v>
      </c>
      <c r="B320" s="203" t="s">
        <v>482</v>
      </c>
      <c r="C320" s="204" t="s">
        <v>170</v>
      </c>
      <c r="D320" s="203" t="s">
        <v>171</v>
      </c>
      <c r="E320" s="204" t="n">
        <v>1</v>
      </c>
    </row>
    <row r="321" customFormat="false" ht="17.25" hidden="false" customHeight="true" outlineLevel="0" collapsed="false">
      <c r="A321" s="203" t="s">
        <v>481</v>
      </c>
      <c r="B321" s="203" t="s">
        <v>482</v>
      </c>
      <c r="C321" s="204" t="s">
        <v>172</v>
      </c>
      <c r="D321" s="203" t="s">
        <v>173</v>
      </c>
      <c r="E321" s="204" t="n">
        <v>1</v>
      </c>
    </row>
    <row r="322" customFormat="false" ht="17.25" hidden="false" customHeight="true" outlineLevel="0" collapsed="false">
      <c r="A322" s="203" t="s">
        <v>481</v>
      </c>
      <c r="B322" s="203" t="s">
        <v>482</v>
      </c>
      <c r="C322" s="204" t="s">
        <v>178</v>
      </c>
      <c r="D322" s="203" t="s">
        <v>179</v>
      </c>
      <c r="E322" s="204" t="n">
        <v>1</v>
      </c>
    </row>
    <row r="323" customFormat="false" ht="17.25" hidden="false" customHeight="true" outlineLevel="0" collapsed="false">
      <c r="A323" s="203" t="s">
        <v>481</v>
      </c>
      <c r="B323" s="203" t="s">
        <v>482</v>
      </c>
      <c r="C323" s="204" t="s">
        <v>225</v>
      </c>
      <c r="D323" s="203" t="s">
        <v>226</v>
      </c>
      <c r="E323" s="204" t="n">
        <v>1</v>
      </c>
    </row>
    <row r="324" customFormat="false" ht="17.25" hidden="false" customHeight="true" outlineLevel="0" collapsed="false">
      <c r="A324" s="203" t="s">
        <v>481</v>
      </c>
      <c r="B324" s="203" t="s">
        <v>482</v>
      </c>
      <c r="C324" s="204" t="s">
        <v>403</v>
      </c>
      <c r="D324" s="203" t="s">
        <v>404</v>
      </c>
      <c r="E324" s="204" t="n">
        <v>1</v>
      </c>
    </row>
    <row r="325" customFormat="false" ht="17.25" hidden="false" customHeight="true" outlineLevel="0" collapsed="false">
      <c r="A325" s="203" t="s">
        <v>481</v>
      </c>
      <c r="B325" s="203" t="s">
        <v>482</v>
      </c>
      <c r="C325" s="204" t="s">
        <v>393</v>
      </c>
      <c r="D325" s="203" t="s">
        <v>394</v>
      </c>
      <c r="E325" s="204" t="n">
        <v>6</v>
      </c>
    </row>
    <row r="326" customFormat="false" ht="17.25" hidden="false" customHeight="true" outlineLevel="0" collapsed="false">
      <c r="A326" s="203" t="s">
        <v>481</v>
      </c>
      <c r="B326" s="203" t="s">
        <v>482</v>
      </c>
      <c r="C326" s="204" t="s">
        <v>281</v>
      </c>
      <c r="D326" s="203" t="s">
        <v>282</v>
      </c>
      <c r="E326" s="204" t="n">
        <v>5</v>
      </c>
    </row>
    <row r="327" customFormat="false" ht="17.25" hidden="false" customHeight="true" outlineLevel="0" collapsed="false">
      <c r="A327" s="203" t="s">
        <v>481</v>
      </c>
      <c r="B327" s="203" t="s">
        <v>482</v>
      </c>
      <c r="C327" s="204" t="s">
        <v>283</v>
      </c>
      <c r="D327" s="203" t="s">
        <v>284</v>
      </c>
      <c r="E327" s="204" t="n">
        <v>1</v>
      </c>
    </row>
    <row r="328" customFormat="false" ht="17.25" hidden="false" customHeight="true" outlineLevel="0" collapsed="false">
      <c r="A328" s="203" t="s">
        <v>483</v>
      </c>
      <c r="B328" s="203" t="s">
        <v>468</v>
      </c>
      <c r="C328" s="204" t="s">
        <v>160</v>
      </c>
      <c r="D328" s="203" t="s">
        <v>161</v>
      </c>
      <c r="E328" s="204" t="n">
        <v>2</v>
      </c>
    </row>
    <row r="329" customFormat="false" ht="17.25" hidden="false" customHeight="true" outlineLevel="0" collapsed="false">
      <c r="A329" s="203" t="s">
        <v>483</v>
      </c>
      <c r="B329" s="203" t="s">
        <v>468</v>
      </c>
      <c r="C329" s="204" t="s">
        <v>170</v>
      </c>
      <c r="D329" s="203" t="s">
        <v>171</v>
      </c>
      <c r="E329" s="204" t="n">
        <v>2</v>
      </c>
    </row>
    <row r="330" customFormat="false" ht="17.25" hidden="false" customHeight="true" outlineLevel="0" collapsed="false">
      <c r="A330" s="203" t="s">
        <v>483</v>
      </c>
      <c r="B330" s="203" t="s">
        <v>468</v>
      </c>
      <c r="C330" s="204" t="s">
        <v>178</v>
      </c>
      <c r="D330" s="203" t="s">
        <v>179</v>
      </c>
      <c r="E330" s="204" t="n">
        <v>2</v>
      </c>
    </row>
    <row r="331" customFormat="false" ht="17.25" hidden="false" customHeight="true" outlineLevel="0" collapsed="false">
      <c r="A331" s="203" t="s">
        <v>483</v>
      </c>
      <c r="B331" s="203" t="s">
        <v>468</v>
      </c>
      <c r="C331" s="204" t="s">
        <v>225</v>
      </c>
      <c r="D331" s="203" t="s">
        <v>226</v>
      </c>
      <c r="E331" s="204" t="n">
        <v>1</v>
      </c>
    </row>
    <row r="332" customFormat="false" ht="17.25" hidden="false" customHeight="true" outlineLevel="0" collapsed="false">
      <c r="A332" s="203" t="s">
        <v>483</v>
      </c>
      <c r="B332" s="203" t="s">
        <v>468</v>
      </c>
      <c r="C332" s="204" t="s">
        <v>403</v>
      </c>
      <c r="D332" s="203" t="s">
        <v>404</v>
      </c>
      <c r="E332" s="204" t="n">
        <v>2</v>
      </c>
    </row>
    <row r="333" customFormat="false" ht="17.25" hidden="false" customHeight="true" outlineLevel="0" collapsed="false">
      <c r="A333" s="203" t="s">
        <v>483</v>
      </c>
      <c r="B333" s="203" t="s">
        <v>468</v>
      </c>
      <c r="C333" s="204" t="s">
        <v>393</v>
      </c>
      <c r="D333" s="203" t="s">
        <v>394</v>
      </c>
      <c r="E333" s="204" t="n">
        <v>1</v>
      </c>
    </row>
    <row r="334" customFormat="false" ht="17.25" hidden="false" customHeight="true" outlineLevel="0" collapsed="false">
      <c r="A334" s="203" t="s">
        <v>483</v>
      </c>
      <c r="B334" s="203" t="s">
        <v>468</v>
      </c>
      <c r="C334" s="204" t="s">
        <v>281</v>
      </c>
      <c r="D334" s="203" t="s">
        <v>282</v>
      </c>
      <c r="E334" s="204" t="n">
        <v>3</v>
      </c>
    </row>
    <row r="335" customFormat="false" ht="17.25" hidden="false" customHeight="true" outlineLevel="0" collapsed="false">
      <c r="A335" s="203" t="s">
        <v>483</v>
      </c>
      <c r="B335" s="203" t="s">
        <v>468</v>
      </c>
      <c r="C335" s="204" t="s">
        <v>283</v>
      </c>
      <c r="D335" s="203" t="s">
        <v>284</v>
      </c>
      <c r="E335" s="204" t="n">
        <v>1</v>
      </c>
    </row>
    <row r="336" customFormat="false" ht="17.25" hidden="false" customHeight="true" outlineLevel="0" collapsed="false">
      <c r="A336" s="203" t="s">
        <v>483</v>
      </c>
      <c r="B336" s="203" t="s">
        <v>468</v>
      </c>
      <c r="C336" s="204" t="s">
        <v>315</v>
      </c>
      <c r="D336" s="203" t="s">
        <v>316</v>
      </c>
      <c r="E336" s="204" t="n">
        <v>1</v>
      </c>
    </row>
    <row r="337" customFormat="false" ht="17.25" hidden="false" customHeight="true" outlineLevel="0" collapsed="false">
      <c r="A337" s="203" t="s">
        <v>484</v>
      </c>
      <c r="B337" s="203" t="s">
        <v>485</v>
      </c>
      <c r="C337" s="204" t="s">
        <v>164</v>
      </c>
      <c r="D337" s="203" t="s">
        <v>165</v>
      </c>
      <c r="E337" s="204" t="n">
        <v>3</v>
      </c>
    </row>
    <row r="338" customFormat="false" ht="17.25" hidden="false" customHeight="true" outlineLevel="0" collapsed="false">
      <c r="A338" s="203" t="s">
        <v>484</v>
      </c>
      <c r="B338" s="203" t="s">
        <v>485</v>
      </c>
      <c r="C338" s="204" t="s">
        <v>486</v>
      </c>
      <c r="D338" s="203" t="s">
        <v>487</v>
      </c>
      <c r="E338" s="204" t="n">
        <v>8</v>
      </c>
    </row>
    <row r="339" customFormat="false" ht="17.25" hidden="false" customHeight="true" outlineLevel="0" collapsed="false">
      <c r="A339" s="203" t="s">
        <v>484</v>
      </c>
      <c r="B339" s="203" t="s">
        <v>485</v>
      </c>
      <c r="C339" s="204" t="s">
        <v>276</v>
      </c>
      <c r="D339" s="203" t="s">
        <v>275</v>
      </c>
      <c r="E339" s="204" t="n">
        <v>2</v>
      </c>
    </row>
    <row r="340" customFormat="false" ht="17.25" hidden="false" customHeight="true" outlineLevel="0" collapsed="false">
      <c r="A340" s="203" t="s">
        <v>484</v>
      </c>
      <c r="B340" s="203" t="s">
        <v>485</v>
      </c>
      <c r="C340" s="204" t="s">
        <v>281</v>
      </c>
      <c r="D340" s="203" t="s">
        <v>282</v>
      </c>
      <c r="E340" s="204" t="n">
        <v>1</v>
      </c>
    </row>
    <row r="341" customFormat="false" ht="17.25" hidden="false" customHeight="true" outlineLevel="0" collapsed="false">
      <c r="A341" s="203" t="s">
        <v>484</v>
      </c>
      <c r="B341" s="203" t="s">
        <v>485</v>
      </c>
      <c r="C341" s="204" t="s">
        <v>283</v>
      </c>
      <c r="D341" s="203" t="s">
        <v>284</v>
      </c>
      <c r="E341" s="204" t="n">
        <v>1</v>
      </c>
    </row>
    <row r="342" customFormat="false" ht="17.25" hidden="false" customHeight="true" outlineLevel="0" collapsed="false">
      <c r="A342" s="203" t="s">
        <v>488</v>
      </c>
      <c r="B342" s="203" t="s">
        <v>386</v>
      </c>
      <c r="C342" s="204" t="s">
        <v>208</v>
      </c>
      <c r="D342" s="203" t="s">
        <v>209</v>
      </c>
      <c r="E342" s="204" t="n">
        <v>1</v>
      </c>
    </row>
    <row r="343" customFormat="false" ht="17.25" hidden="false" customHeight="true" outlineLevel="0" collapsed="false">
      <c r="A343" s="203" t="s">
        <v>488</v>
      </c>
      <c r="B343" s="203" t="s">
        <v>386</v>
      </c>
      <c r="C343" s="204" t="s">
        <v>283</v>
      </c>
      <c r="D343" s="203" t="s">
        <v>284</v>
      </c>
      <c r="E343" s="204" t="n">
        <v>1</v>
      </c>
    </row>
    <row r="344" customFormat="false" ht="17.25" hidden="false" customHeight="true" outlineLevel="0" collapsed="false">
      <c r="A344" s="203" t="s">
        <v>489</v>
      </c>
      <c r="B344" s="203" t="s">
        <v>388</v>
      </c>
      <c r="C344" s="204" t="s">
        <v>270</v>
      </c>
      <c r="D344" s="203" t="s">
        <v>271</v>
      </c>
      <c r="E344" s="204" t="n">
        <v>1</v>
      </c>
    </row>
    <row r="345" customFormat="false" ht="17.25" hidden="false" customHeight="true" outlineLevel="0" collapsed="false">
      <c r="A345" s="203" t="s">
        <v>489</v>
      </c>
      <c r="B345" s="203" t="s">
        <v>388</v>
      </c>
      <c r="C345" s="204" t="s">
        <v>289</v>
      </c>
      <c r="D345" s="203" t="s">
        <v>290</v>
      </c>
      <c r="E345" s="204" t="n">
        <v>1</v>
      </c>
    </row>
    <row r="346" customFormat="false" ht="17.25" hidden="false" customHeight="true" outlineLevel="0" collapsed="false">
      <c r="A346" s="203" t="s">
        <v>489</v>
      </c>
      <c r="B346" s="203" t="s">
        <v>388</v>
      </c>
      <c r="C346" s="204" t="s">
        <v>303</v>
      </c>
      <c r="D346" s="203" t="s">
        <v>304</v>
      </c>
      <c r="E346" s="204" t="n">
        <v>1</v>
      </c>
    </row>
    <row r="347" customFormat="false" ht="17.25" hidden="false" customHeight="true" outlineLevel="0" collapsed="false">
      <c r="A347" s="203" t="s">
        <v>490</v>
      </c>
      <c r="B347" s="203" t="s">
        <v>386</v>
      </c>
      <c r="C347" s="204" t="s">
        <v>210</v>
      </c>
      <c r="D347" s="203" t="s">
        <v>211</v>
      </c>
      <c r="E347" s="204" t="n">
        <v>1</v>
      </c>
    </row>
    <row r="348" customFormat="false" ht="17.25" hidden="false" customHeight="true" outlineLevel="0" collapsed="false">
      <c r="A348" s="203" t="s">
        <v>490</v>
      </c>
      <c r="B348" s="203" t="s">
        <v>386</v>
      </c>
      <c r="C348" s="204" t="s">
        <v>491</v>
      </c>
      <c r="D348" s="203" t="s">
        <v>492</v>
      </c>
      <c r="E348" s="204" t="n">
        <v>1</v>
      </c>
    </row>
    <row r="349" customFormat="false" ht="17.25" hidden="false" customHeight="true" outlineLevel="0" collapsed="false">
      <c r="A349" s="203" t="s">
        <v>490</v>
      </c>
      <c r="B349" s="203" t="s">
        <v>386</v>
      </c>
      <c r="C349" s="204" t="s">
        <v>283</v>
      </c>
      <c r="D349" s="203" t="s">
        <v>284</v>
      </c>
      <c r="E349" s="204" t="n">
        <v>1</v>
      </c>
    </row>
    <row r="350" customFormat="false" ht="17.25" hidden="false" customHeight="true" outlineLevel="0" collapsed="false">
      <c r="A350" s="203" t="s">
        <v>493</v>
      </c>
      <c r="B350" s="203" t="s">
        <v>494</v>
      </c>
      <c r="C350" s="204" t="s">
        <v>160</v>
      </c>
      <c r="D350" s="203" t="s">
        <v>161</v>
      </c>
      <c r="E350" s="204" t="n">
        <v>1</v>
      </c>
    </row>
    <row r="351" customFormat="false" ht="17.25" hidden="false" customHeight="true" outlineLevel="0" collapsed="false">
      <c r="A351" s="203" t="s">
        <v>493</v>
      </c>
      <c r="B351" s="203" t="s">
        <v>494</v>
      </c>
      <c r="C351" s="204" t="s">
        <v>222</v>
      </c>
      <c r="D351" s="203" t="s">
        <v>221</v>
      </c>
      <c r="E351" s="204" t="n">
        <v>1</v>
      </c>
    </row>
    <row r="352" customFormat="false" ht="17.25" hidden="false" customHeight="true" outlineLevel="0" collapsed="false">
      <c r="A352" s="203" t="s">
        <v>493</v>
      </c>
      <c r="B352" s="203" t="s">
        <v>494</v>
      </c>
      <c r="C352" s="204" t="s">
        <v>495</v>
      </c>
      <c r="D352" s="203" t="s">
        <v>496</v>
      </c>
      <c r="E352" s="204" t="n">
        <v>31</v>
      </c>
    </row>
    <row r="353" customFormat="false" ht="17.25" hidden="false" customHeight="true" outlineLevel="0" collapsed="false">
      <c r="A353" s="203" t="s">
        <v>493</v>
      </c>
      <c r="B353" s="203" t="s">
        <v>494</v>
      </c>
      <c r="C353" s="204" t="s">
        <v>272</v>
      </c>
      <c r="D353" s="203" t="s">
        <v>273</v>
      </c>
      <c r="E353" s="204" t="n">
        <v>1</v>
      </c>
    </row>
    <row r="354" customFormat="false" ht="17.25" hidden="false" customHeight="true" outlineLevel="0" collapsed="false">
      <c r="A354" s="203" t="s">
        <v>493</v>
      </c>
      <c r="B354" s="203" t="s">
        <v>494</v>
      </c>
      <c r="C354" s="204" t="s">
        <v>283</v>
      </c>
      <c r="D354" s="203" t="s">
        <v>284</v>
      </c>
      <c r="E354" s="204" t="n">
        <v>1</v>
      </c>
    </row>
    <row r="355" customFormat="false" ht="17.25" hidden="false" customHeight="true" outlineLevel="0" collapsed="false">
      <c r="A355" s="203" t="s">
        <v>493</v>
      </c>
      <c r="B355" s="203" t="s">
        <v>494</v>
      </c>
      <c r="C355" s="204" t="s">
        <v>313</v>
      </c>
      <c r="D355" s="203" t="s">
        <v>314</v>
      </c>
      <c r="E355" s="204" t="n">
        <v>6</v>
      </c>
    </row>
    <row r="356" customFormat="false" ht="17.25" hidden="false" customHeight="true" outlineLevel="0" collapsed="false">
      <c r="A356" s="203" t="s">
        <v>497</v>
      </c>
      <c r="B356" s="203" t="s">
        <v>494</v>
      </c>
      <c r="C356" s="204" t="s">
        <v>218</v>
      </c>
      <c r="D356" s="203" t="s">
        <v>219</v>
      </c>
      <c r="E356" s="204" t="n">
        <v>1</v>
      </c>
    </row>
    <row r="357" customFormat="false" ht="17.25" hidden="false" customHeight="true" outlineLevel="0" collapsed="false">
      <c r="A357" s="203" t="s">
        <v>497</v>
      </c>
      <c r="B357" s="203" t="s">
        <v>494</v>
      </c>
      <c r="C357" s="204" t="s">
        <v>495</v>
      </c>
      <c r="D357" s="203" t="s">
        <v>496</v>
      </c>
      <c r="E357" s="204" t="n">
        <v>15</v>
      </c>
    </row>
    <row r="358" customFormat="false" ht="17.25" hidden="false" customHeight="true" outlineLevel="0" collapsed="false">
      <c r="A358" s="203" t="s">
        <v>497</v>
      </c>
      <c r="B358" s="203" t="s">
        <v>494</v>
      </c>
      <c r="C358" s="204" t="s">
        <v>272</v>
      </c>
      <c r="D358" s="203" t="s">
        <v>273</v>
      </c>
      <c r="E358" s="204" t="n">
        <v>1</v>
      </c>
    </row>
    <row r="359" customFormat="false" ht="17.25" hidden="false" customHeight="true" outlineLevel="0" collapsed="false">
      <c r="A359" s="203" t="s">
        <v>497</v>
      </c>
      <c r="B359" s="203" t="s">
        <v>494</v>
      </c>
      <c r="C359" s="204" t="s">
        <v>283</v>
      </c>
      <c r="D359" s="203" t="s">
        <v>284</v>
      </c>
      <c r="E359" s="204" t="n">
        <v>1</v>
      </c>
    </row>
    <row r="360" customFormat="false" ht="17.25" hidden="false" customHeight="true" outlineLevel="0" collapsed="false">
      <c r="A360" s="203" t="s">
        <v>497</v>
      </c>
      <c r="B360" s="203" t="s">
        <v>494</v>
      </c>
      <c r="C360" s="204" t="s">
        <v>313</v>
      </c>
      <c r="D360" s="203" t="s">
        <v>314</v>
      </c>
      <c r="E360" s="204" t="n">
        <v>3</v>
      </c>
    </row>
    <row r="361" customFormat="false" ht="17.25" hidden="false" customHeight="true" outlineLevel="0" collapsed="false">
      <c r="A361" s="203" t="s">
        <v>498</v>
      </c>
      <c r="B361" s="203" t="s">
        <v>494</v>
      </c>
      <c r="C361" s="204" t="s">
        <v>160</v>
      </c>
      <c r="D361" s="203" t="s">
        <v>161</v>
      </c>
      <c r="E361" s="204" t="n">
        <v>1</v>
      </c>
    </row>
    <row r="362" customFormat="false" ht="17.25" hidden="false" customHeight="true" outlineLevel="0" collapsed="false">
      <c r="A362" s="203" t="s">
        <v>498</v>
      </c>
      <c r="B362" s="203" t="s">
        <v>494</v>
      </c>
      <c r="C362" s="204" t="s">
        <v>220</v>
      </c>
      <c r="D362" s="203" t="s">
        <v>221</v>
      </c>
      <c r="E362" s="204" t="n">
        <v>1</v>
      </c>
    </row>
    <row r="363" customFormat="false" ht="17.25" hidden="false" customHeight="true" outlineLevel="0" collapsed="false">
      <c r="A363" s="203" t="s">
        <v>498</v>
      </c>
      <c r="B363" s="203" t="s">
        <v>494</v>
      </c>
      <c r="C363" s="204" t="s">
        <v>495</v>
      </c>
      <c r="D363" s="203" t="s">
        <v>496</v>
      </c>
      <c r="E363" s="204" t="n">
        <v>31</v>
      </c>
    </row>
    <row r="364" customFormat="false" ht="17.25" hidden="false" customHeight="true" outlineLevel="0" collapsed="false">
      <c r="A364" s="203" t="s">
        <v>498</v>
      </c>
      <c r="B364" s="203" t="s">
        <v>494</v>
      </c>
      <c r="C364" s="204" t="s">
        <v>272</v>
      </c>
      <c r="D364" s="203" t="s">
        <v>273</v>
      </c>
      <c r="E364" s="204" t="n">
        <v>1</v>
      </c>
    </row>
    <row r="365" customFormat="false" ht="17.25" hidden="false" customHeight="true" outlineLevel="0" collapsed="false">
      <c r="A365" s="203" t="s">
        <v>498</v>
      </c>
      <c r="B365" s="203" t="s">
        <v>494</v>
      </c>
      <c r="C365" s="204" t="s">
        <v>283</v>
      </c>
      <c r="D365" s="203" t="s">
        <v>284</v>
      </c>
      <c r="E365" s="204" t="n">
        <v>1</v>
      </c>
    </row>
    <row r="366" customFormat="false" ht="17.25" hidden="false" customHeight="true" outlineLevel="0" collapsed="false">
      <c r="A366" s="203" t="s">
        <v>498</v>
      </c>
      <c r="B366" s="203" t="s">
        <v>494</v>
      </c>
      <c r="C366" s="204" t="s">
        <v>313</v>
      </c>
      <c r="D366" s="203" t="s">
        <v>314</v>
      </c>
      <c r="E366" s="204" t="n">
        <v>6</v>
      </c>
    </row>
    <row r="367" customFormat="false" ht="17.25" hidden="false" customHeight="true" outlineLevel="0" collapsed="false">
      <c r="A367" s="203" t="s">
        <v>499</v>
      </c>
      <c r="B367" s="203" t="s">
        <v>500</v>
      </c>
      <c r="C367" s="204" t="s">
        <v>188</v>
      </c>
      <c r="D367" s="203" t="s">
        <v>189</v>
      </c>
      <c r="E367" s="204" t="n">
        <v>1</v>
      </c>
    </row>
    <row r="368" customFormat="false" ht="17.25" hidden="false" customHeight="true" outlineLevel="0" collapsed="false">
      <c r="A368" s="203" t="s">
        <v>499</v>
      </c>
      <c r="B368" s="203" t="s">
        <v>500</v>
      </c>
      <c r="C368" s="204" t="s">
        <v>460</v>
      </c>
      <c r="D368" s="203" t="s">
        <v>461</v>
      </c>
      <c r="E368" s="204" t="n">
        <v>4</v>
      </c>
    </row>
    <row r="369" customFormat="false" ht="17.25" hidden="false" customHeight="true" outlineLevel="0" collapsed="false">
      <c r="A369" s="203" t="s">
        <v>499</v>
      </c>
      <c r="B369" s="203" t="s">
        <v>500</v>
      </c>
      <c r="C369" s="204" t="s">
        <v>277</v>
      </c>
      <c r="D369" s="203" t="s">
        <v>275</v>
      </c>
      <c r="E369" s="204" t="n">
        <v>1</v>
      </c>
    </row>
    <row r="370" customFormat="false" ht="17.25" hidden="false" customHeight="true" outlineLevel="0" collapsed="false">
      <c r="A370" s="203" t="s">
        <v>499</v>
      </c>
      <c r="B370" s="203" t="s">
        <v>500</v>
      </c>
      <c r="C370" s="204" t="s">
        <v>283</v>
      </c>
      <c r="D370" s="203" t="s">
        <v>284</v>
      </c>
      <c r="E370" s="204" t="n">
        <v>1</v>
      </c>
    </row>
    <row r="371" customFormat="false" ht="17.25" hidden="false" customHeight="true" outlineLevel="0" collapsed="false">
      <c r="A371" s="203" t="s">
        <v>501</v>
      </c>
      <c r="B371" s="203" t="s">
        <v>388</v>
      </c>
      <c r="C371" s="204" t="s">
        <v>270</v>
      </c>
      <c r="D371" s="203" t="s">
        <v>271</v>
      </c>
      <c r="E371" s="204" t="n">
        <v>1</v>
      </c>
    </row>
    <row r="372" customFormat="false" ht="17.25" hidden="false" customHeight="true" outlineLevel="0" collapsed="false">
      <c r="A372" s="203" t="s">
        <v>501</v>
      </c>
      <c r="B372" s="203" t="s">
        <v>388</v>
      </c>
      <c r="C372" s="204" t="s">
        <v>289</v>
      </c>
      <c r="D372" s="203" t="s">
        <v>290</v>
      </c>
      <c r="E372" s="204" t="n">
        <v>1</v>
      </c>
    </row>
    <row r="373" customFormat="false" ht="17.25" hidden="false" customHeight="true" outlineLevel="0" collapsed="false">
      <c r="A373" s="203" t="s">
        <v>501</v>
      </c>
      <c r="B373" s="203" t="s">
        <v>388</v>
      </c>
      <c r="C373" s="204" t="s">
        <v>303</v>
      </c>
      <c r="D373" s="203" t="s">
        <v>304</v>
      </c>
      <c r="E373" s="204" t="n">
        <v>1</v>
      </c>
    </row>
    <row r="374" customFormat="false" ht="17.25" hidden="false" customHeight="true" outlineLevel="0" collapsed="false">
      <c r="A374" s="203" t="s">
        <v>502</v>
      </c>
      <c r="B374" s="203" t="s">
        <v>503</v>
      </c>
      <c r="C374" s="204" t="s">
        <v>283</v>
      </c>
      <c r="D374" s="203" t="s">
        <v>284</v>
      </c>
      <c r="E374" s="204" t="n">
        <v>1</v>
      </c>
    </row>
    <row r="375" customFormat="false" ht="17.25" hidden="false" customHeight="true" outlineLevel="0" collapsed="false">
      <c r="A375" s="203" t="s">
        <v>502</v>
      </c>
      <c r="B375" s="203" t="s">
        <v>503</v>
      </c>
      <c r="C375" s="204" t="s">
        <v>289</v>
      </c>
      <c r="D375" s="203" t="s">
        <v>290</v>
      </c>
      <c r="E375" s="204" t="n">
        <v>1</v>
      </c>
    </row>
    <row r="376" customFormat="false" ht="17.25" hidden="false" customHeight="true" outlineLevel="0" collapsed="false">
      <c r="A376" s="203" t="s">
        <v>502</v>
      </c>
      <c r="B376" s="203" t="s">
        <v>503</v>
      </c>
      <c r="C376" s="204" t="s">
        <v>305</v>
      </c>
      <c r="D376" s="203" t="s">
        <v>306</v>
      </c>
      <c r="E376" s="204" t="n">
        <v>1</v>
      </c>
    </row>
    <row r="377" customFormat="false" ht="17.25" hidden="false" customHeight="true" outlineLevel="0" collapsed="false">
      <c r="A377" s="203" t="s">
        <v>504</v>
      </c>
      <c r="B377" s="203" t="s">
        <v>374</v>
      </c>
      <c r="C377" s="204" t="s">
        <v>214</v>
      </c>
      <c r="D377" s="203" t="s">
        <v>215</v>
      </c>
      <c r="E377" s="204" t="n">
        <v>1</v>
      </c>
    </row>
    <row r="378" customFormat="false" ht="17.25" hidden="false" customHeight="true" outlineLevel="0" collapsed="false">
      <c r="A378" s="203" t="s">
        <v>504</v>
      </c>
      <c r="B378" s="203" t="s">
        <v>374</v>
      </c>
      <c r="C378" s="204" t="s">
        <v>216</v>
      </c>
      <c r="D378" s="203" t="s">
        <v>217</v>
      </c>
      <c r="E378" s="204" t="n">
        <v>1</v>
      </c>
    </row>
    <row r="379" customFormat="false" ht="17.25" hidden="false" customHeight="true" outlineLevel="0" collapsed="false">
      <c r="A379" s="203" t="s">
        <v>504</v>
      </c>
      <c r="B379" s="203" t="s">
        <v>374</v>
      </c>
      <c r="C379" s="204" t="s">
        <v>460</v>
      </c>
      <c r="D379" s="203" t="s">
        <v>461</v>
      </c>
      <c r="E379" s="204" t="n">
        <v>1</v>
      </c>
    </row>
    <row r="380" customFormat="false" ht="17.25" hidden="false" customHeight="true" outlineLevel="0" collapsed="false">
      <c r="A380" s="203" t="s">
        <v>504</v>
      </c>
      <c r="B380" s="203" t="s">
        <v>374</v>
      </c>
      <c r="C380" s="204" t="s">
        <v>375</v>
      </c>
      <c r="D380" s="203" t="s">
        <v>376</v>
      </c>
      <c r="E380" s="204" t="n">
        <v>1</v>
      </c>
    </row>
    <row r="381" customFormat="false" ht="17.25" hidden="false" customHeight="true" outlineLevel="0" collapsed="false">
      <c r="A381" s="203" t="s">
        <v>504</v>
      </c>
      <c r="B381" s="203" t="s">
        <v>374</v>
      </c>
      <c r="C381" s="204" t="s">
        <v>505</v>
      </c>
      <c r="D381" s="203" t="s">
        <v>376</v>
      </c>
      <c r="E381" s="204" t="n">
        <v>1</v>
      </c>
    </row>
    <row r="382" customFormat="false" ht="17.25" hidden="false" customHeight="true" outlineLevel="0" collapsed="false">
      <c r="A382" s="203" t="s">
        <v>504</v>
      </c>
      <c r="B382" s="203" t="s">
        <v>374</v>
      </c>
      <c r="C382" s="204" t="s">
        <v>274</v>
      </c>
      <c r="D382" s="203" t="s">
        <v>275</v>
      </c>
      <c r="E382" s="204" t="n">
        <v>1</v>
      </c>
    </row>
    <row r="383" customFormat="false" ht="17.25" hidden="false" customHeight="true" outlineLevel="0" collapsed="false">
      <c r="A383" s="203" t="s">
        <v>504</v>
      </c>
      <c r="B383" s="203" t="s">
        <v>374</v>
      </c>
      <c r="C383" s="204" t="s">
        <v>279</v>
      </c>
      <c r="D383" s="203" t="s">
        <v>275</v>
      </c>
      <c r="E383" s="204" t="n">
        <v>1</v>
      </c>
    </row>
    <row r="384" customFormat="false" ht="17.25" hidden="false" customHeight="true" outlineLevel="0" collapsed="false">
      <c r="A384" s="203" t="s">
        <v>504</v>
      </c>
      <c r="B384" s="203" t="s">
        <v>374</v>
      </c>
      <c r="C384" s="204" t="s">
        <v>281</v>
      </c>
      <c r="D384" s="203" t="s">
        <v>282</v>
      </c>
      <c r="E384" s="204" t="n">
        <v>1</v>
      </c>
    </row>
    <row r="385" customFormat="false" ht="17.25" hidden="false" customHeight="true" outlineLevel="0" collapsed="false">
      <c r="A385" s="203" t="s">
        <v>504</v>
      </c>
      <c r="B385" s="203" t="s">
        <v>374</v>
      </c>
      <c r="C385" s="204" t="s">
        <v>283</v>
      </c>
      <c r="D385" s="203" t="s">
        <v>284</v>
      </c>
      <c r="E385" s="204" t="n">
        <v>1</v>
      </c>
    </row>
    <row r="386" customFormat="false" ht="17.25" hidden="false" customHeight="true" outlineLevel="0" collapsed="false">
      <c r="A386" s="203" t="s">
        <v>506</v>
      </c>
      <c r="B386" s="203" t="s">
        <v>378</v>
      </c>
      <c r="C386" s="204" t="s">
        <v>307</v>
      </c>
      <c r="D386" s="203" t="s">
        <v>308</v>
      </c>
      <c r="E386" s="204" t="n">
        <v>1</v>
      </c>
    </row>
    <row r="387" customFormat="false" ht="17.25" hidden="false" customHeight="true" outlineLevel="0" collapsed="false">
      <c r="A387" s="203" t="s">
        <v>507</v>
      </c>
      <c r="B387" s="203" t="s">
        <v>380</v>
      </c>
      <c r="C387" s="204" t="s">
        <v>283</v>
      </c>
      <c r="D387" s="203" t="s">
        <v>284</v>
      </c>
      <c r="E387" s="204" t="n">
        <v>1</v>
      </c>
    </row>
    <row r="388" customFormat="false" ht="17.25" hidden="false" customHeight="true" outlineLevel="0" collapsed="false">
      <c r="A388" s="203" t="s">
        <v>507</v>
      </c>
      <c r="B388" s="203" t="s">
        <v>380</v>
      </c>
      <c r="C388" s="204" t="s">
        <v>289</v>
      </c>
      <c r="D388" s="203" t="s">
        <v>290</v>
      </c>
      <c r="E388" s="204" t="n">
        <v>1</v>
      </c>
    </row>
    <row r="389" customFormat="false" ht="17.25" hidden="false" customHeight="true" outlineLevel="0" collapsed="false">
      <c r="A389" s="203" t="s">
        <v>507</v>
      </c>
      <c r="B389" s="203" t="s">
        <v>380</v>
      </c>
      <c r="C389" s="204" t="s">
        <v>293</v>
      </c>
      <c r="D389" s="203" t="s">
        <v>294</v>
      </c>
      <c r="E389" s="204" t="n">
        <v>1</v>
      </c>
    </row>
    <row r="390" customFormat="false" ht="17.25" hidden="false" customHeight="true" outlineLevel="0" collapsed="false">
      <c r="A390" s="203" t="s">
        <v>507</v>
      </c>
      <c r="B390" s="203" t="s">
        <v>380</v>
      </c>
      <c r="C390" s="204" t="s">
        <v>309</v>
      </c>
      <c r="D390" s="203" t="s">
        <v>310</v>
      </c>
      <c r="E390" s="204" t="n">
        <v>2</v>
      </c>
    </row>
    <row r="391" customFormat="false" ht="17.25" hidden="false" customHeight="true" outlineLevel="0" collapsed="false">
      <c r="A391" s="203" t="s">
        <v>508</v>
      </c>
      <c r="B391" s="203" t="s">
        <v>382</v>
      </c>
      <c r="C391" s="204" t="s">
        <v>227</v>
      </c>
      <c r="D391" s="203" t="s">
        <v>228</v>
      </c>
      <c r="E391" s="204" t="n">
        <v>1</v>
      </c>
    </row>
    <row r="392" customFormat="false" ht="17.25" hidden="false" customHeight="true" outlineLevel="0" collapsed="false">
      <c r="A392" s="203" t="s">
        <v>509</v>
      </c>
      <c r="B392" s="203" t="s">
        <v>434</v>
      </c>
      <c r="C392" s="204" t="s">
        <v>283</v>
      </c>
      <c r="D392" s="203" t="s">
        <v>284</v>
      </c>
      <c r="E392" s="204" t="n">
        <v>1</v>
      </c>
    </row>
    <row r="393" customFormat="false" ht="17.25" hidden="false" customHeight="true" outlineLevel="0" collapsed="false">
      <c r="A393" s="203" t="s">
        <v>509</v>
      </c>
      <c r="B393" s="203" t="s">
        <v>434</v>
      </c>
      <c r="C393" s="204" t="s">
        <v>289</v>
      </c>
      <c r="D393" s="203" t="s">
        <v>290</v>
      </c>
      <c r="E393" s="204" t="n">
        <v>1</v>
      </c>
    </row>
    <row r="394" customFormat="false" ht="17.25" hidden="false" customHeight="true" outlineLevel="0" collapsed="false">
      <c r="A394" s="203" t="s">
        <v>509</v>
      </c>
      <c r="B394" s="203" t="s">
        <v>434</v>
      </c>
      <c r="C394" s="204" t="s">
        <v>299</v>
      </c>
      <c r="D394" s="203" t="s">
        <v>300</v>
      </c>
      <c r="E394" s="204" t="n">
        <v>1</v>
      </c>
    </row>
    <row r="395" customFormat="false" ht="17.25" hidden="false" customHeight="true" outlineLevel="0" collapsed="false">
      <c r="A395" s="203" t="s">
        <v>509</v>
      </c>
      <c r="B395" s="203" t="s">
        <v>434</v>
      </c>
      <c r="C395" s="204" t="s">
        <v>311</v>
      </c>
      <c r="D395" s="203" t="s">
        <v>312</v>
      </c>
      <c r="E395" s="204" t="n">
        <v>2</v>
      </c>
    </row>
    <row r="396" customFormat="false" ht="17.25" hidden="false" customHeight="true" outlineLevel="0" collapsed="false">
      <c r="A396" s="203" t="s">
        <v>510</v>
      </c>
      <c r="B396" s="203" t="s">
        <v>511</v>
      </c>
      <c r="C396" s="204" t="s">
        <v>160</v>
      </c>
      <c r="D396" s="203" t="s">
        <v>161</v>
      </c>
      <c r="E396" s="204" t="n">
        <v>1</v>
      </c>
    </row>
    <row r="397" customFormat="false" ht="17.25" hidden="false" customHeight="true" outlineLevel="0" collapsed="false">
      <c r="A397" s="203" t="s">
        <v>510</v>
      </c>
      <c r="B397" s="203" t="s">
        <v>511</v>
      </c>
      <c r="C397" s="204" t="s">
        <v>168</v>
      </c>
      <c r="D397" s="203" t="s">
        <v>169</v>
      </c>
      <c r="E397" s="204" t="n">
        <v>1</v>
      </c>
    </row>
    <row r="398" customFormat="false" ht="17.25" hidden="false" customHeight="true" outlineLevel="0" collapsed="false">
      <c r="A398" s="203" t="s">
        <v>510</v>
      </c>
      <c r="B398" s="203" t="s">
        <v>511</v>
      </c>
      <c r="C398" s="204" t="s">
        <v>176</v>
      </c>
      <c r="D398" s="203" t="s">
        <v>177</v>
      </c>
      <c r="E398" s="204" t="n">
        <v>1</v>
      </c>
    </row>
    <row r="399" customFormat="false" ht="17.25" hidden="false" customHeight="true" outlineLevel="0" collapsed="false">
      <c r="A399" s="203" t="s">
        <v>510</v>
      </c>
      <c r="B399" s="203" t="s">
        <v>511</v>
      </c>
      <c r="C399" s="204" t="s">
        <v>403</v>
      </c>
      <c r="D399" s="203" t="s">
        <v>404</v>
      </c>
      <c r="E399" s="204" t="n">
        <v>1</v>
      </c>
    </row>
    <row r="400" customFormat="false" ht="17.25" hidden="false" customHeight="true" outlineLevel="0" collapsed="false">
      <c r="A400" s="203" t="s">
        <v>510</v>
      </c>
      <c r="B400" s="203" t="s">
        <v>511</v>
      </c>
      <c r="C400" s="204" t="s">
        <v>393</v>
      </c>
      <c r="D400" s="203" t="s">
        <v>394</v>
      </c>
      <c r="E400" s="204" t="n">
        <v>1</v>
      </c>
    </row>
    <row r="401" customFormat="false" ht="17.25" hidden="false" customHeight="true" outlineLevel="0" collapsed="false">
      <c r="A401" s="203" t="s">
        <v>510</v>
      </c>
      <c r="B401" s="203" t="s">
        <v>511</v>
      </c>
      <c r="C401" s="204" t="s">
        <v>283</v>
      </c>
      <c r="D401" s="203" t="s">
        <v>284</v>
      </c>
      <c r="E401" s="204" t="n">
        <v>1</v>
      </c>
    </row>
    <row r="402" customFormat="false" ht="17.25" hidden="false" customHeight="true" outlineLevel="0" collapsed="false">
      <c r="A402" s="203" t="s">
        <v>510</v>
      </c>
      <c r="B402" s="203" t="s">
        <v>511</v>
      </c>
      <c r="C402" s="204" t="s">
        <v>313</v>
      </c>
      <c r="D402" s="203" t="s">
        <v>314</v>
      </c>
      <c r="E402" s="204" t="n">
        <v>1</v>
      </c>
    </row>
    <row r="403" customFormat="false" ht="17.25" hidden="false" customHeight="true" outlineLevel="0" collapsed="false">
      <c r="A403" s="203" t="s">
        <v>512</v>
      </c>
      <c r="B403" s="203" t="s">
        <v>513</v>
      </c>
      <c r="C403" s="204" t="s">
        <v>160</v>
      </c>
      <c r="D403" s="203" t="s">
        <v>161</v>
      </c>
      <c r="E403" s="204" t="n">
        <v>1</v>
      </c>
    </row>
    <row r="404" customFormat="false" ht="17.25" hidden="false" customHeight="true" outlineLevel="0" collapsed="false">
      <c r="A404" s="203" t="s">
        <v>512</v>
      </c>
      <c r="B404" s="203" t="s">
        <v>513</v>
      </c>
      <c r="C404" s="204" t="s">
        <v>168</v>
      </c>
      <c r="D404" s="203" t="s">
        <v>169</v>
      </c>
      <c r="E404" s="204" t="n">
        <v>1</v>
      </c>
    </row>
    <row r="405" customFormat="false" ht="17.25" hidden="false" customHeight="true" outlineLevel="0" collapsed="false">
      <c r="A405" s="203" t="s">
        <v>512</v>
      </c>
      <c r="B405" s="203" t="s">
        <v>513</v>
      </c>
      <c r="C405" s="204" t="s">
        <v>176</v>
      </c>
      <c r="D405" s="203" t="s">
        <v>177</v>
      </c>
      <c r="E405" s="204" t="n">
        <v>1</v>
      </c>
    </row>
    <row r="406" customFormat="false" ht="17.25" hidden="false" customHeight="true" outlineLevel="0" collapsed="false">
      <c r="A406" s="203" t="s">
        <v>512</v>
      </c>
      <c r="B406" s="203" t="s">
        <v>513</v>
      </c>
      <c r="C406" s="204" t="s">
        <v>403</v>
      </c>
      <c r="D406" s="203" t="s">
        <v>404</v>
      </c>
      <c r="E406" s="204" t="n">
        <v>1</v>
      </c>
    </row>
    <row r="407" customFormat="false" ht="17.25" hidden="false" customHeight="true" outlineLevel="0" collapsed="false">
      <c r="A407" s="203" t="s">
        <v>512</v>
      </c>
      <c r="B407" s="203" t="s">
        <v>513</v>
      </c>
      <c r="C407" s="204" t="s">
        <v>393</v>
      </c>
      <c r="D407" s="203" t="s">
        <v>394</v>
      </c>
      <c r="E407" s="204" t="n">
        <v>1</v>
      </c>
    </row>
    <row r="408" customFormat="false" ht="17.25" hidden="false" customHeight="true" outlineLevel="0" collapsed="false">
      <c r="A408" s="203" t="s">
        <v>512</v>
      </c>
      <c r="B408" s="203" t="s">
        <v>513</v>
      </c>
      <c r="C408" s="204" t="s">
        <v>283</v>
      </c>
      <c r="D408" s="203" t="s">
        <v>284</v>
      </c>
      <c r="E408" s="204" t="n">
        <v>1</v>
      </c>
    </row>
    <row r="409" customFormat="false" ht="17.25" hidden="false" customHeight="true" outlineLevel="0" collapsed="false">
      <c r="A409" s="203" t="s">
        <v>512</v>
      </c>
      <c r="B409" s="203" t="s">
        <v>513</v>
      </c>
      <c r="C409" s="204" t="s">
        <v>313</v>
      </c>
      <c r="D409" s="203" t="s">
        <v>314</v>
      </c>
      <c r="E409" s="204" t="n">
        <v>1</v>
      </c>
    </row>
    <row r="410" customFormat="false" ht="17.25" hidden="false" customHeight="true" outlineLevel="0" collapsed="false">
      <c r="A410" s="203" t="s">
        <v>514</v>
      </c>
      <c r="B410" s="203" t="s">
        <v>513</v>
      </c>
      <c r="C410" s="204" t="s">
        <v>160</v>
      </c>
      <c r="D410" s="203" t="s">
        <v>161</v>
      </c>
      <c r="E410" s="204" t="n">
        <v>1</v>
      </c>
    </row>
    <row r="411" customFormat="false" ht="17.25" hidden="false" customHeight="true" outlineLevel="0" collapsed="false">
      <c r="A411" s="203" t="s">
        <v>514</v>
      </c>
      <c r="B411" s="203" t="s">
        <v>513</v>
      </c>
      <c r="C411" s="204" t="s">
        <v>172</v>
      </c>
      <c r="D411" s="203" t="s">
        <v>173</v>
      </c>
      <c r="E411" s="204" t="n">
        <v>1</v>
      </c>
    </row>
    <row r="412" customFormat="false" ht="17.25" hidden="false" customHeight="true" outlineLevel="0" collapsed="false">
      <c r="A412" s="203" t="s">
        <v>514</v>
      </c>
      <c r="B412" s="203" t="s">
        <v>513</v>
      </c>
      <c r="C412" s="204" t="s">
        <v>403</v>
      </c>
      <c r="D412" s="203" t="s">
        <v>404</v>
      </c>
      <c r="E412" s="204" t="n">
        <v>1</v>
      </c>
    </row>
    <row r="413" customFormat="false" ht="17.25" hidden="false" customHeight="true" outlineLevel="0" collapsed="false">
      <c r="A413" s="203" t="s">
        <v>514</v>
      </c>
      <c r="B413" s="203" t="s">
        <v>513</v>
      </c>
      <c r="C413" s="204" t="s">
        <v>393</v>
      </c>
      <c r="D413" s="203" t="s">
        <v>394</v>
      </c>
      <c r="E413" s="204" t="n">
        <v>1</v>
      </c>
    </row>
    <row r="414" customFormat="false" ht="17.25" hidden="false" customHeight="true" outlineLevel="0" collapsed="false">
      <c r="A414" s="203" t="s">
        <v>514</v>
      </c>
      <c r="B414" s="203" t="s">
        <v>513</v>
      </c>
      <c r="C414" s="204" t="s">
        <v>281</v>
      </c>
      <c r="D414" s="203" t="s">
        <v>282</v>
      </c>
      <c r="E414" s="204" t="n">
        <v>3</v>
      </c>
    </row>
    <row r="415" customFormat="false" ht="17.25" hidden="false" customHeight="true" outlineLevel="0" collapsed="false">
      <c r="A415" s="203" t="s">
        <v>514</v>
      </c>
      <c r="B415" s="203" t="s">
        <v>513</v>
      </c>
      <c r="C415" s="204" t="s">
        <v>283</v>
      </c>
      <c r="D415" s="203" t="s">
        <v>284</v>
      </c>
      <c r="E415" s="204" t="n">
        <v>1</v>
      </c>
    </row>
    <row r="416" customFormat="false" ht="17.25" hidden="false" customHeight="true" outlineLevel="0" collapsed="false">
      <c r="A416" s="203" t="s">
        <v>514</v>
      </c>
      <c r="B416" s="203" t="s">
        <v>513</v>
      </c>
      <c r="C416" s="204" t="s">
        <v>313</v>
      </c>
      <c r="D416" s="203" t="s">
        <v>314</v>
      </c>
      <c r="E416" s="204" t="n">
        <v>1</v>
      </c>
    </row>
    <row r="417" customFormat="false" ht="17.25" hidden="false" customHeight="true" outlineLevel="0" collapsed="false">
      <c r="A417" s="203" t="s">
        <v>515</v>
      </c>
      <c r="B417" s="203" t="s">
        <v>402</v>
      </c>
      <c r="C417" s="204" t="s">
        <v>160</v>
      </c>
      <c r="D417" s="203" t="s">
        <v>161</v>
      </c>
      <c r="E417" s="204" t="n">
        <v>4</v>
      </c>
    </row>
    <row r="418" customFormat="false" ht="17.25" hidden="false" customHeight="true" outlineLevel="0" collapsed="false">
      <c r="A418" s="203" t="s">
        <v>515</v>
      </c>
      <c r="B418" s="203" t="s">
        <v>402</v>
      </c>
      <c r="C418" s="204" t="s">
        <v>172</v>
      </c>
      <c r="D418" s="203" t="s">
        <v>173</v>
      </c>
      <c r="E418" s="204" t="n">
        <v>2</v>
      </c>
    </row>
    <row r="419" customFormat="false" ht="17.25" hidden="false" customHeight="true" outlineLevel="0" collapsed="false">
      <c r="A419" s="203" t="s">
        <v>515</v>
      </c>
      <c r="B419" s="203" t="s">
        <v>402</v>
      </c>
      <c r="C419" s="204" t="s">
        <v>180</v>
      </c>
      <c r="D419" s="203" t="s">
        <v>181</v>
      </c>
      <c r="E419" s="204" t="n">
        <v>1</v>
      </c>
    </row>
    <row r="420" customFormat="false" ht="17.25" hidden="false" customHeight="true" outlineLevel="0" collapsed="false">
      <c r="A420" s="203" t="s">
        <v>515</v>
      </c>
      <c r="B420" s="203" t="s">
        <v>402</v>
      </c>
      <c r="C420" s="204" t="s">
        <v>225</v>
      </c>
      <c r="D420" s="203" t="s">
        <v>226</v>
      </c>
      <c r="E420" s="204" t="n">
        <v>2</v>
      </c>
    </row>
    <row r="421" customFormat="false" ht="17.25" hidden="false" customHeight="true" outlineLevel="0" collapsed="false">
      <c r="A421" s="203" t="s">
        <v>515</v>
      </c>
      <c r="B421" s="203" t="s">
        <v>402</v>
      </c>
      <c r="C421" s="204" t="s">
        <v>403</v>
      </c>
      <c r="D421" s="203" t="s">
        <v>404</v>
      </c>
      <c r="E421" s="204" t="n">
        <v>4</v>
      </c>
    </row>
    <row r="422" customFormat="false" ht="17.25" hidden="false" customHeight="true" outlineLevel="0" collapsed="false">
      <c r="A422" s="203" t="s">
        <v>515</v>
      </c>
      <c r="B422" s="203" t="s">
        <v>402</v>
      </c>
      <c r="C422" s="204" t="s">
        <v>393</v>
      </c>
      <c r="D422" s="203" t="s">
        <v>394</v>
      </c>
      <c r="E422" s="204" t="n">
        <v>2</v>
      </c>
    </row>
    <row r="423" customFormat="false" ht="17.25" hidden="false" customHeight="true" outlineLevel="0" collapsed="false">
      <c r="A423" s="203" t="s">
        <v>515</v>
      </c>
      <c r="B423" s="203" t="s">
        <v>402</v>
      </c>
      <c r="C423" s="204" t="s">
        <v>281</v>
      </c>
      <c r="D423" s="203" t="s">
        <v>282</v>
      </c>
      <c r="E423" s="204" t="n">
        <v>7</v>
      </c>
    </row>
    <row r="424" customFormat="false" ht="17.25" hidden="false" customHeight="true" outlineLevel="0" collapsed="false">
      <c r="A424" s="203" t="s">
        <v>515</v>
      </c>
      <c r="B424" s="203" t="s">
        <v>402</v>
      </c>
      <c r="C424" s="204" t="s">
        <v>283</v>
      </c>
      <c r="D424" s="203" t="s">
        <v>284</v>
      </c>
      <c r="E424" s="204" t="n">
        <v>2</v>
      </c>
    </row>
    <row r="425" customFormat="false" ht="17.25" hidden="false" customHeight="true" outlineLevel="0" collapsed="false">
      <c r="A425" s="203" t="s">
        <v>515</v>
      </c>
      <c r="B425" s="203" t="s">
        <v>402</v>
      </c>
      <c r="C425" s="204" t="s">
        <v>319</v>
      </c>
      <c r="D425" s="203" t="s">
        <v>320</v>
      </c>
      <c r="E425" s="204" t="n">
        <v>2</v>
      </c>
    </row>
    <row r="426" customFormat="false" ht="17.25" hidden="false" customHeight="true" outlineLevel="0" collapsed="false">
      <c r="A426" s="203" t="s">
        <v>516</v>
      </c>
      <c r="B426" s="203" t="s">
        <v>402</v>
      </c>
      <c r="C426" s="204" t="s">
        <v>160</v>
      </c>
      <c r="D426" s="203" t="s">
        <v>161</v>
      </c>
      <c r="E426" s="204" t="n">
        <v>1</v>
      </c>
    </row>
    <row r="427" customFormat="false" ht="17.25" hidden="false" customHeight="true" outlineLevel="0" collapsed="false">
      <c r="A427" s="203" t="s">
        <v>516</v>
      </c>
      <c r="B427" s="203" t="s">
        <v>402</v>
      </c>
      <c r="C427" s="204" t="s">
        <v>166</v>
      </c>
      <c r="D427" s="203" t="s">
        <v>167</v>
      </c>
      <c r="E427" s="204" t="n">
        <v>2</v>
      </c>
    </row>
    <row r="428" customFormat="false" ht="17.25" hidden="false" customHeight="true" outlineLevel="0" collapsed="false">
      <c r="A428" s="203" t="s">
        <v>516</v>
      </c>
      <c r="B428" s="203" t="s">
        <v>402</v>
      </c>
      <c r="C428" s="204" t="s">
        <v>174</v>
      </c>
      <c r="D428" s="203" t="s">
        <v>175</v>
      </c>
      <c r="E428" s="204" t="n">
        <v>2</v>
      </c>
    </row>
    <row r="429" customFormat="false" ht="17.25" hidden="false" customHeight="true" outlineLevel="0" collapsed="false">
      <c r="A429" s="203" t="s">
        <v>516</v>
      </c>
      <c r="B429" s="203" t="s">
        <v>402</v>
      </c>
      <c r="C429" s="204" t="s">
        <v>225</v>
      </c>
      <c r="D429" s="203" t="s">
        <v>226</v>
      </c>
      <c r="E429" s="204" t="n">
        <v>1</v>
      </c>
    </row>
    <row r="430" customFormat="false" ht="17.25" hidden="false" customHeight="true" outlineLevel="0" collapsed="false">
      <c r="A430" s="203" t="s">
        <v>516</v>
      </c>
      <c r="B430" s="203" t="s">
        <v>402</v>
      </c>
      <c r="C430" s="204" t="s">
        <v>403</v>
      </c>
      <c r="D430" s="203" t="s">
        <v>404</v>
      </c>
      <c r="E430" s="204" t="n">
        <v>1</v>
      </c>
    </row>
    <row r="431" customFormat="false" ht="17.25" hidden="false" customHeight="true" outlineLevel="0" collapsed="false">
      <c r="A431" s="203" t="s">
        <v>516</v>
      </c>
      <c r="B431" s="203" t="s">
        <v>402</v>
      </c>
      <c r="C431" s="204" t="s">
        <v>281</v>
      </c>
      <c r="D431" s="203" t="s">
        <v>282</v>
      </c>
      <c r="E431" s="204" t="n">
        <v>2</v>
      </c>
    </row>
    <row r="432" customFormat="false" ht="17.25" hidden="false" customHeight="true" outlineLevel="0" collapsed="false">
      <c r="A432" s="203" t="s">
        <v>516</v>
      </c>
      <c r="B432" s="203" t="s">
        <v>402</v>
      </c>
      <c r="C432" s="204" t="s">
        <v>283</v>
      </c>
      <c r="D432" s="203" t="s">
        <v>284</v>
      </c>
      <c r="E432" s="204" t="n">
        <v>1</v>
      </c>
    </row>
    <row r="433" customFormat="false" ht="17.25" hidden="false" customHeight="true" outlineLevel="0" collapsed="false">
      <c r="A433" s="203" t="s">
        <v>517</v>
      </c>
      <c r="B433" s="203" t="s">
        <v>402</v>
      </c>
      <c r="C433" s="204" t="s">
        <v>160</v>
      </c>
      <c r="D433" s="203" t="s">
        <v>161</v>
      </c>
      <c r="E433" s="204" t="n">
        <v>2</v>
      </c>
    </row>
    <row r="434" customFormat="false" ht="17.25" hidden="false" customHeight="true" outlineLevel="0" collapsed="false">
      <c r="A434" s="203" t="s">
        <v>517</v>
      </c>
      <c r="B434" s="203" t="s">
        <v>402</v>
      </c>
      <c r="C434" s="204" t="s">
        <v>166</v>
      </c>
      <c r="D434" s="203" t="s">
        <v>167</v>
      </c>
      <c r="E434" s="204" t="n">
        <v>2</v>
      </c>
    </row>
    <row r="435" customFormat="false" ht="17.25" hidden="false" customHeight="true" outlineLevel="0" collapsed="false">
      <c r="A435" s="203" t="s">
        <v>517</v>
      </c>
      <c r="B435" s="203" t="s">
        <v>402</v>
      </c>
      <c r="C435" s="204" t="s">
        <v>174</v>
      </c>
      <c r="D435" s="203" t="s">
        <v>175</v>
      </c>
      <c r="E435" s="204" t="n">
        <v>2</v>
      </c>
    </row>
    <row r="436" customFormat="false" ht="17.25" hidden="false" customHeight="true" outlineLevel="0" collapsed="false">
      <c r="A436" s="203" t="s">
        <v>517</v>
      </c>
      <c r="B436" s="203" t="s">
        <v>402</v>
      </c>
      <c r="C436" s="204" t="s">
        <v>225</v>
      </c>
      <c r="D436" s="203" t="s">
        <v>226</v>
      </c>
      <c r="E436" s="204" t="n">
        <v>1</v>
      </c>
    </row>
    <row r="437" customFormat="false" ht="17.25" hidden="false" customHeight="true" outlineLevel="0" collapsed="false">
      <c r="A437" s="203" t="s">
        <v>517</v>
      </c>
      <c r="B437" s="203" t="s">
        <v>402</v>
      </c>
      <c r="C437" s="204" t="s">
        <v>403</v>
      </c>
      <c r="D437" s="203" t="s">
        <v>404</v>
      </c>
      <c r="E437" s="204" t="n">
        <v>2</v>
      </c>
    </row>
    <row r="438" customFormat="false" ht="17.25" hidden="false" customHeight="true" outlineLevel="0" collapsed="false">
      <c r="A438" s="203" t="s">
        <v>517</v>
      </c>
      <c r="B438" s="203" t="s">
        <v>402</v>
      </c>
      <c r="C438" s="204" t="s">
        <v>281</v>
      </c>
      <c r="D438" s="203" t="s">
        <v>282</v>
      </c>
      <c r="E438" s="204" t="n">
        <v>1</v>
      </c>
    </row>
    <row r="439" customFormat="false" ht="17.25" hidden="false" customHeight="true" outlineLevel="0" collapsed="false">
      <c r="A439" s="203" t="s">
        <v>517</v>
      </c>
      <c r="B439" s="203" t="s">
        <v>402</v>
      </c>
      <c r="C439" s="204" t="s">
        <v>283</v>
      </c>
      <c r="D439" s="203" t="s">
        <v>284</v>
      </c>
      <c r="E439" s="204" t="n">
        <v>1</v>
      </c>
    </row>
    <row r="440" customFormat="false" ht="17.25" hidden="false" customHeight="true" outlineLevel="0" collapsed="false">
      <c r="A440" s="203" t="s">
        <v>518</v>
      </c>
      <c r="B440" s="203" t="s">
        <v>402</v>
      </c>
      <c r="C440" s="204" t="s">
        <v>160</v>
      </c>
      <c r="D440" s="203" t="s">
        <v>161</v>
      </c>
      <c r="E440" s="204" t="n">
        <v>2</v>
      </c>
    </row>
    <row r="441" customFormat="false" ht="17.25" hidden="false" customHeight="true" outlineLevel="0" collapsed="false">
      <c r="A441" s="203" t="s">
        <v>518</v>
      </c>
      <c r="B441" s="203" t="s">
        <v>402</v>
      </c>
      <c r="C441" s="204" t="s">
        <v>170</v>
      </c>
      <c r="D441" s="203" t="s">
        <v>171</v>
      </c>
      <c r="E441" s="204" t="n">
        <v>2</v>
      </c>
    </row>
    <row r="442" customFormat="false" ht="17.25" hidden="false" customHeight="true" outlineLevel="0" collapsed="false">
      <c r="A442" s="203" t="s">
        <v>518</v>
      </c>
      <c r="B442" s="203" t="s">
        <v>402</v>
      </c>
      <c r="C442" s="204" t="s">
        <v>178</v>
      </c>
      <c r="D442" s="203" t="s">
        <v>179</v>
      </c>
      <c r="E442" s="204" t="n">
        <v>2</v>
      </c>
    </row>
    <row r="443" customFormat="false" ht="17.25" hidden="false" customHeight="true" outlineLevel="0" collapsed="false">
      <c r="A443" s="203" t="s">
        <v>518</v>
      </c>
      <c r="B443" s="203" t="s">
        <v>402</v>
      </c>
      <c r="C443" s="204" t="s">
        <v>225</v>
      </c>
      <c r="D443" s="203" t="s">
        <v>226</v>
      </c>
      <c r="E443" s="204" t="n">
        <v>1</v>
      </c>
    </row>
    <row r="444" customFormat="false" ht="17.25" hidden="false" customHeight="true" outlineLevel="0" collapsed="false">
      <c r="A444" s="203" t="s">
        <v>518</v>
      </c>
      <c r="B444" s="203" t="s">
        <v>402</v>
      </c>
      <c r="C444" s="204" t="s">
        <v>403</v>
      </c>
      <c r="D444" s="203" t="s">
        <v>404</v>
      </c>
      <c r="E444" s="204" t="n">
        <v>2</v>
      </c>
    </row>
    <row r="445" customFormat="false" ht="17.25" hidden="false" customHeight="true" outlineLevel="0" collapsed="false">
      <c r="A445" s="203" t="s">
        <v>518</v>
      </c>
      <c r="B445" s="203" t="s">
        <v>402</v>
      </c>
      <c r="C445" s="204" t="s">
        <v>393</v>
      </c>
      <c r="D445" s="203" t="s">
        <v>394</v>
      </c>
      <c r="E445" s="204" t="n">
        <v>1</v>
      </c>
    </row>
    <row r="446" customFormat="false" ht="17.25" hidden="false" customHeight="true" outlineLevel="0" collapsed="false">
      <c r="A446" s="203" t="s">
        <v>518</v>
      </c>
      <c r="B446" s="203" t="s">
        <v>402</v>
      </c>
      <c r="C446" s="204" t="s">
        <v>281</v>
      </c>
      <c r="D446" s="203" t="s">
        <v>282</v>
      </c>
      <c r="E446" s="204" t="n">
        <v>4</v>
      </c>
    </row>
    <row r="447" customFormat="false" ht="17.25" hidden="false" customHeight="true" outlineLevel="0" collapsed="false">
      <c r="A447" s="203" t="s">
        <v>518</v>
      </c>
      <c r="B447" s="203" t="s">
        <v>402</v>
      </c>
      <c r="C447" s="204" t="s">
        <v>283</v>
      </c>
      <c r="D447" s="203" t="s">
        <v>284</v>
      </c>
      <c r="E447" s="204" t="n">
        <v>1</v>
      </c>
    </row>
    <row r="448" customFormat="false" ht="17.25" hidden="false" customHeight="true" outlineLevel="0" collapsed="false">
      <c r="A448" s="203" t="s">
        <v>518</v>
      </c>
      <c r="B448" s="203" t="s">
        <v>402</v>
      </c>
      <c r="C448" s="204" t="s">
        <v>315</v>
      </c>
      <c r="D448" s="203" t="s">
        <v>316</v>
      </c>
      <c r="E448" s="204" t="n">
        <v>1</v>
      </c>
    </row>
    <row r="449" customFormat="false" ht="17.25" hidden="false" customHeight="true" outlineLevel="0" collapsed="false">
      <c r="A449" s="203" t="s">
        <v>519</v>
      </c>
      <c r="B449" s="203" t="s">
        <v>520</v>
      </c>
      <c r="C449" s="204" t="s">
        <v>255</v>
      </c>
      <c r="D449" s="203" t="s">
        <v>256</v>
      </c>
      <c r="E449" s="204" t="n">
        <v>1</v>
      </c>
    </row>
    <row r="450" customFormat="false" ht="17.25" hidden="false" customHeight="true" outlineLevel="0" collapsed="false">
      <c r="A450" s="203" t="s">
        <v>519</v>
      </c>
      <c r="B450" s="203" t="s">
        <v>520</v>
      </c>
      <c r="C450" s="204" t="s">
        <v>393</v>
      </c>
      <c r="D450" s="203" t="s">
        <v>394</v>
      </c>
      <c r="E450" s="204" t="n">
        <v>18</v>
      </c>
    </row>
    <row r="451" customFormat="false" ht="17.25" hidden="false" customHeight="true" outlineLevel="0" collapsed="false">
      <c r="A451" s="203" t="s">
        <v>519</v>
      </c>
      <c r="B451" s="203" t="s">
        <v>520</v>
      </c>
      <c r="C451" s="204" t="s">
        <v>281</v>
      </c>
      <c r="D451" s="203" t="s">
        <v>282</v>
      </c>
      <c r="E451" s="204" t="n">
        <v>6</v>
      </c>
    </row>
    <row r="452" customFormat="false" ht="17.25" hidden="false" customHeight="true" outlineLevel="0" collapsed="false">
      <c r="A452" s="203" t="s">
        <v>519</v>
      </c>
      <c r="B452" s="203" t="s">
        <v>520</v>
      </c>
      <c r="C452" s="204" t="s">
        <v>283</v>
      </c>
      <c r="D452" s="203" t="s">
        <v>284</v>
      </c>
      <c r="E452" s="204" t="n">
        <v>1</v>
      </c>
    </row>
    <row r="453" customFormat="false" ht="17.25" hidden="false" customHeight="true" outlineLevel="0" collapsed="false">
      <c r="A453" s="203" t="s">
        <v>519</v>
      </c>
      <c r="B453" s="203" t="s">
        <v>520</v>
      </c>
      <c r="C453" s="204" t="s">
        <v>335</v>
      </c>
      <c r="D453" s="203" t="s">
        <v>336</v>
      </c>
      <c r="E453" s="204" t="n">
        <v>1</v>
      </c>
    </row>
    <row r="454" customFormat="false" ht="17.25" hidden="false" customHeight="true" outlineLevel="0" collapsed="false">
      <c r="A454" s="203" t="s">
        <v>521</v>
      </c>
      <c r="B454" s="203" t="s">
        <v>522</v>
      </c>
      <c r="C454" s="204" t="s">
        <v>190</v>
      </c>
      <c r="D454" s="203" t="s">
        <v>191</v>
      </c>
      <c r="E454" s="204" t="n">
        <v>1</v>
      </c>
    </row>
    <row r="455" customFormat="false" ht="17.25" hidden="false" customHeight="true" outlineLevel="0" collapsed="false">
      <c r="A455" s="203" t="s">
        <v>523</v>
      </c>
      <c r="B455" s="203" t="s">
        <v>402</v>
      </c>
      <c r="C455" s="204" t="s">
        <v>160</v>
      </c>
      <c r="D455" s="203" t="s">
        <v>161</v>
      </c>
      <c r="E455" s="204" t="n">
        <v>2</v>
      </c>
    </row>
    <row r="456" customFormat="false" ht="17.25" hidden="false" customHeight="true" outlineLevel="0" collapsed="false">
      <c r="A456" s="203" t="s">
        <v>523</v>
      </c>
      <c r="B456" s="203" t="s">
        <v>402</v>
      </c>
      <c r="C456" s="204" t="s">
        <v>170</v>
      </c>
      <c r="D456" s="203" t="s">
        <v>171</v>
      </c>
      <c r="E456" s="204" t="n">
        <v>1</v>
      </c>
    </row>
    <row r="457" customFormat="false" ht="17.25" hidden="false" customHeight="true" outlineLevel="0" collapsed="false">
      <c r="A457" s="203" t="s">
        <v>523</v>
      </c>
      <c r="B457" s="203" t="s">
        <v>402</v>
      </c>
      <c r="C457" s="204" t="s">
        <v>178</v>
      </c>
      <c r="D457" s="203" t="s">
        <v>179</v>
      </c>
      <c r="E457" s="204" t="n">
        <v>1</v>
      </c>
    </row>
    <row r="458" customFormat="false" ht="17.25" hidden="false" customHeight="true" outlineLevel="0" collapsed="false">
      <c r="A458" s="203" t="s">
        <v>523</v>
      </c>
      <c r="B458" s="203" t="s">
        <v>402</v>
      </c>
      <c r="C458" s="204" t="s">
        <v>223</v>
      </c>
      <c r="D458" s="203" t="s">
        <v>224</v>
      </c>
      <c r="E458" s="204" t="n">
        <v>1</v>
      </c>
    </row>
    <row r="459" customFormat="false" ht="17.25" hidden="false" customHeight="true" outlineLevel="0" collapsed="false">
      <c r="A459" s="203" t="s">
        <v>523</v>
      </c>
      <c r="B459" s="203" t="s">
        <v>402</v>
      </c>
      <c r="C459" s="204" t="s">
        <v>225</v>
      </c>
      <c r="D459" s="203" t="s">
        <v>226</v>
      </c>
      <c r="E459" s="204" t="n">
        <v>1</v>
      </c>
    </row>
    <row r="460" customFormat="false" ht="17.25" hidden="false" customHeight="true" outlineLevel="0" collapsed="false">
      <c r="A460" s="203" t="s">
        <v>523</v>
      </c>
      <c r="B460" s="203" t="s">
        <v>402</v>
      </c>
      <c r="C460" s="204" t="s">
        <v>403</v>
      </c>
      <c r="D460" s="203" t="s">
        <v>404</v>
      </c>
      <c r="E460" s="204" t="n">
        <v>1</v>
      </c>
    </row>
    <row r="461" customFormat="false" ht="17.25" hidden="false" customHeight="true" outlineLevel="0" collapsed="false">
      <c r="A461" s="203" t="s">
        <v>523</v>
      </c>
      <c r="B461" s="203" t="s">
        <v>402</v>
      </c>
      <c r="C461" s="204" t="s">
        <v>283</v>
      </c>
      <c r="D461" s="203" t="s">
        <v>284</v>
      </c>
      <c r="E461" s="204" t="n">
        <v>1</v>
      </c>
    </row>
    <row r="462" customFormat="false" ht="17.25" hidden="false" customHeight="true" outlineLevel="0" collapsed="false">
      <c r="A462" s="203" t="s">
        <v>524</v>
      </c>
      <c r="B462" s="203" t="s">
        <v>402</v>
      </c>
      <c r="C462" s="204" t="s">
        <v>229</v>
      </c>
      <c r="D462" s="203" t="s">
        <v>230</v>
      </c>
      <c r="E462" s="204" t="n">
        <v>1</v>
      </c>
    </row>
    <row r="463" customFormat="false" ht="17.25" hidden="false" customHeight="true" outlineLevel="0" collapsed="false">
      <c r="A463" s="203" t="s">
        <v>524</v>
      </c>
      <c r="B463" s="203" t="s">
        <v>402</v>
      </c>
      <c r="C463" s="204" t="s">
        <v>231</v>
      </c>
      <c r="D463" s="203" t="s">
        <v>232</v>
      </c>
      <c r="E463" s="204" t="n">
        <v>1</v>
      </c>
    </row>
    <row r="464" customFormat="false" ht="17.25" hidden="false" customHeight="true" outlineLevel="0" collapsed="false">
      <c r="A464" s="203" t="s">
        <v>524</v>
      </c>
      <c r="B464" s="203" t="s">
        <v>402</v>
      </c>
      <c r="C464" s="204" t="s">
        <v>237</v>
      </c>
      <c r="D464" s="203" t="s">
        <v>238</v>
      </c>
      <c r="E464" s="204" t="n">
        <v>1</v>
      </c>
    </row>
    <row r="465" customFormat="false" ht="17.25" hidden="false" customHeight="true" outlineLevel="0" collapsed="false">
      <c r="A465" s="203" t="s">
        <v>524</v>
      </c>
      <c r="B465" s="203" t="s">
        <v>402</v>
      </c>
      <c r="C465" s="204" t="s">
        <v>239</v>
      </c>
      <c r="D465" s="203" t="s">
        <v>240</v>
      </c>
      <c r="E465" s="204" t="n">
        <v>1</v>
      </c>
    </row>
    <row r="466" customFormat="false" ht="17.25" hidden="false" customHeight="true" outlineLevel="0" collapsed="false">
      <c r="A466" s="203" t="s">
        <v>524</v>
      </c>
      <c r="B466" s="203" t="s">
        <v>402</v>
      </c>
      <c r="C466" s="204" t="s">
        <v>245</v>
      </c>
      <c r="D466" s="203" t="s">
        <v>246</v>
      </c>
      <c r="E466" s="204" t="n">
        <v>1</v>
      </c>
    </row>
    <row r="467" customFormat="false" ht="17.25" hidden="false" customHeight="true" outlineLevel="0" collapsed="false">
      <c r="A467" s="203" t="s">
        <v>524</v>
      </c>
      <c r="B467" s="203" t="s">
        <v>402</v>
      </c>
      <c r="C467" s="204" t="s">
        <v>525</v>
      </c>
      <c r="D467" s="203" t="s">
        <v>526</v>
      </c>
      <c r="E467" s="204" t="n">
        <v>1</v>
      </c>
    </row>
    <row r="468" customFormat="false" ht="17.25" hidden="false" customHeight="true" outlineLevel="0" collapsed="false">
      <c r="A468" s="203" t="s">
        <v>524</v>
      </c>
      <c r="B468" s="203" t="s">
        <v>402</v>
      </c>
      <c r="C468" s="204" t="s">
        <v>527</v>
      </c>
      <c r="D468" s="203" t="s">
        <v>528</v>
      </c>
      <c r="E468" s="204" t="n">
        <v>7</v>
      </c>
    </row>
    <row r="469" customFormat="false" ht="17.25" hidden="false" customHeight="true" outlineLevel="0" collapsed="false">
      <c r="A469" s="203" t="s">
        <v>524</v>
      </c>
      <c r="B469" s="203" t="s">
        <v>402</v>
      </c>
      <c r="C469" s="204" t="s">
        <v>529</v>
      </c>
      <c r="D469" s="203" t="s">
        <v>530</v>
      </c>
      <c r="E469" s="204" t="n">
        <v>2</v>
      </c>
    </row>
    <row r="470" customFormat="false" ht="17.25" hidden="false" customHeight="true" outlineLevel="0" collapsed="false">
      <c r="A470" s="203" t="s">
        <v>524</v>
      </c>
      <c r="B470" s="203" t="s">
        <v>402</v>
      </c>
      <c r="C470" s="204" t="s">
        <v>283</v>
      </c>
      <c r="D470" s="203" t="s">
        <v>284</v>
      </c>
      <c r="E470" s="204" t="n">
        <v>2</v>
      </c>
    </row>
    <row r="471" customFormat="false" ht="17.25" hidden="false" customHeight="true" outlineLevel="0" collapsed="false">
      <c r="A471" s="203" t="s">
        <v>524</v>
      </c>
      <c r="B471" s="203" t="s">
        <v>402</v>
      </c>
      <c r="C471" s="204" t="s">
        <v>325</v>
      </c>
      <c r="D471" s="203" t="s">
        <v>326</v>
      </c>
      <c r="E471" s="204" t="n">
        <v>1</v>
      </c>
    </row>
    <row r="472" customFormat="false" ht="17.25" hidden="false" customHeight="true" outlineLevel="0" collapsed="false">
      <c r="A472" s="203" t="s">
        <v>524</v>
      </c>
      <c r="B472" s="203" t="s">
        <v>402</v>
      </c>
      <c r="C472" s="204" t="s">
        <v>327</v>
      </c>
      <c r="D472" s="203" t="s">
        <v>328</v>
      </c>
      <c r="E472" s="204" t="n">
        <v>1</v>
      </c>
    </row>
    <row r="473" customFormat="false" ht="17.25" hidden="false" customHeight="true" outlineLevel="0" collapsed="false">
      <c r="A473" s="203" t="s">
        <v>524</v>
      </c>
      <c r="B473" s="203" t="s">
        <v>402</v>
      </c>
      <c r="C473" s="204" t="s">
        <v>331</v>
      </c>
      <c r="D473" s="203" t="s">
        <v>332</v>
      </c>
      <c r="E473" s="204" t="n">
        <v>1</v>
      </c>
    </row>
    <row r="474" customFormat="false" ht="17.25" hidden="false" customHeight="true" outlineLevel="0" collapsed="false">
      <c r="A474" s="203" t="s">
        <v>524</v>
      </c>
      <c r="B474" s="203" t="s">
        <v>402</v>
      </c>
      <c r="C474" s="204" t="s">
        <v>337</v>
      </c>
      <c r="D474" s="203" t="s">
        <v>338</v>
      </c>
      <c r="E474" s="204" t="n">
        <v>1</v>
      </c>
    </row>
    <row r="475" customFormat="false" ht="17.25" hidden="false" customHeight="true" outlineLevel="0" collapsed="false">
      <c r="A475" s="203" t="s">
        <v>531</v>
      </c>
      <c r="B475" s="203" t="s">
        <v>522</v>
      </c>
      <c r="C475" s="204" t="s">
        <v>192</v>
      </c>
      <c r="D475" s="203" t="s">
        <v>193</v>
      </c>
      <c r="E475" s="204" t="n">
        <v>1</v>
      </c>
    </row>
    <row r="476" customFormat="false" ht="17.25" hidden="false" customHeight="true" outlineLevel="0" collapsed="false">
      <c r="A476" s="203" t="s">
        <v>531</v>
      </c>
      <c r="B476" s="203" t="s">
        <v>522</v>
      </c>
      <c r="C476" s="204" t="s">
        <v>283</v>
      </c>
      <c r="D476" s="203" t="s">
        <v>284</v>
      </c>
      <c r="E476" s="204" t="n">
        <v>1</v>
      </c>
    </row>
    <row r="477" customFormat="false" ht="17.25" hidden="false" customHeight="true" outlineLevel="0" collapsed="false">
      <c r="A477" s="203" t="s">
        <v>532</v>
      </c>
      <c r="B477" s="203" t="s">
        <v>402</v>
      </c>
      <c r="C477" s="204" t="s">
        <v>233</v>
      </c>
      <c r="D477" s="203" t="s">
        <v>234</v>
      </c>
      <c r="E477" s="204" t="n">
        <v>1</v>
      </c>
    </row>
    <row r="478" customFormat="false" ht="17.25" hidden="false" customHeight="true" outlineLevel="0" collapsed="false">
      <c r="A478" s="203" t="s">
        <v>532</v>
      </c>
      <c r="B478" s="203" t="s">
        <v>402</v>
      </c>
      <c r="C478" s="204" t="s">
        <v>235</v>
      </c>
      <c r="D478" s="203" t="s">
        <v>236</v>
      </c>
      <c r="E478" s="204" t="n">
        <v>1</v>
      </c>
    </row>
    <row r="479" customFormat="false" ht="17.25" hidden="false" customHeight="true" outlineLevel="0" collapsed="false">
      <c r="A479" s="203" t="s">
        <v>532</v>
      </c>
      <c r="B479" s="203" t="s">
        <v>402</v>
      </c>
      <c r="C479" s="204" t="s">
        <v>247</v>
      </c>
      <c r="D479" s="203" t="s">
        <v>248</v>
      </c>
      <c r="E479" s="204" t="n">
        <v>1</v>
      </c>
    </row>
    <row r="480" customFormat="false" ht="17.25" hidden="false" customHeight="true" outlineLevel="0" collapsed="false">
      <c r="A480" s="203" t="s">
        <v>532</v>
      </c>
      <c r="B480" s="203" t="s">
        <v>402</v>
      </c>
      <c r="C480" s="204" t="s">
        <v>249</v>
      </c>
      <c r="D480" s="203" t="s">
        <v>250</v>
      </c>
      <c r="E480" s="204" t="n">
        <v>1</v>
      </c>
    </row>
    <row r="481" customFormat="false" ht="17.25" hidden="false" customHeight="true" outlineLevel="0" collapsed="false">
      <c r="A481" s="203" t="s">
        <v>532</v>
      </c>
      <c r="B481" s="203" t="s">
        <v>402</v>
      </c>
      <c r="C481" s="204" t="s">
        <v>251</v>
      </c>
      <c r="D481" s="203" t="s">
        <v>252</v>
      </c>
      <c r="E481" s="204" t="n">
        <v>1</v>
      </c>
    </row>
    <row r="482" customFormat="false" ht="17.25" hidden="false" customHeight="true" outlineLevel="0" collapsed="false">
      <c r="A482" s="203" t="s">
        <v>532</v>
      </c>
      <c r="B482" s="203" t="s">
        <v>402</v>
      </c>
      <c r="C482" s="204" t="s">
        <v>403</v>
      </c>
      <c r="D482" s="203" t="s">
        <v>404</v>
      </c>
      <c r="E482" s="204" t="n">
        <v>1</v>
      </c>
    </row>
    <row r="483" customFormat="false" ht="17.25" hidden="false" customHeight="true" outlineLevel="0" collapsed="false">
      <c r="A483" s="203" t="s">
        <v>532</v>
      </c>
      <c r="B483" s="203" t="s">
        <v>402</v>
      </c>
      <c r="C483" s="204" t="s">
        <v>529</v>
      </c>
      <c r="D483" s="203" t="s">
        <v>530</v>
      </c>
      <c r="E483" s="204" t="n">
        <v>2</v>
      </c>
    </row>
    <row r="484" customFormat="false" ht="17.25" hidden="false" customHeight="true" outlineLevel="0" collapsed="false">
      <c r="A484" s="203" t="s">
        <v>532</v>
      </c>
      <c r="B484" s="203" t="s">
        <v>402</v>
      </c>
      <c r="C484" s="204" t="s">
        <v>283</v>
      </c>
      <c r="D484" s="203" t="s">
        <v>284</v>
      </c>
      <c r="E484" s="204" t="n">
        <v>2</v>
      </c>
    </row>
    <row r="485" customFormat="false" ht="17.25" hidden="false" customHeight="true" outlineLevel="0" collapsed="false">
      <c r="A485" s="203" t="s">
        <v>532</v>
      </c>
      <c r="B485" s="203" t="s">
        <v>402</v>
      </c>
      <c r="C485" s="204" t="s">
        <v>339</v>
      </c>
      <c r="D485" s="203" t="s">
        <v>340</v>
      </c>
      <c r="E485" s="204" t="n">
        <v>1</v>
      </c>
    </row>
    <row r="486" customFormat="false" ht="17.25" hidden="false" customHeight="true" outlineLevel="0" collapsed="false">
      <c r="A486" s="203" t="s">
        <v>532</v>
      </c>
      <c r="B486" s="203" t="s">
        <v>402</v>
      </c>
      <c r="C486" s="204" t="s">
        <v>341</v>
      </c>
      <c r="D486" s="203" t="s">
        <v>342</v>
      </c>
      <c r="E486" s="204" t="n">
        <v>1</v>
      </c>
    </row>
    <row r="487" customFormat="false" ht="17.25" hidden="false" customHeight="true" outlineLevel="0" collapsed="false">
      <c r="A487" s="203" t="s">
        <v>533</v>
      </c>
      <c r="B487" s="203" t="s">
        <v>534</v>
      </c>
      <c r="C487" s="204" t="s">
        <v>283</v>
      </c>
      <c r="D487" s="203" t="s">
        <v>284</v>
      </c>
      <c r="E487" s="204" t="n">
        <v>1</v>
      </c>
    </row>
    <row r="488" customFormat="false" ht="17.25" hidden="false" customHeight="true" outlineLevel="0" collapsed="false">
      <c r="A488" s="203" t="s">
        <v>535</v>
      </c>
      <c r="B488" s="203" t="s">
        <v>402</v>
      </c>
      <c r="C488" s="204" t="s">
        <v>241</v>
      </c>
      <c r="D488" s="203" t="s">
        <v>242</v>
      </c>
      <c r="E488" s="204" t="n">
        <v>1</v>
      </c>
    </row>
    <row r="489" customFormat="false" ht="17.25" hidden="false" customHeight="true" outlineLevel="0" collapsed="false">
      <c r="A489" s="203" t="s">
        <v>535</v>
      </c>
      <c r="B489" s="203" t="s">
        <v>402</v>
      </c>
      <c r="C489" s="204" t="s">
        <v>243</v>
      </c>
      <c r="D489" s="203" t="s">
        <v>244</v>
      </c>
      <c r="E489" s="204" t="n">
        <v>1</v>
      </c>
    </row>
    <row r="490" customFormat="false" ht="17.25" hidden="false" customHeight="true" outlineLevel="0" collapsed="false">
      <c r="A490" s="203" t="s">
        <v>535</v>
      </c>
      <c r="B490" s="203" t="s">
        <v>402</v>
      </c>
      <c r="C490" s="204" t="s">
        <v>253</v>
      </c>
      <c r="D490" s="203" t="s">
        <v>254</v>
      </c>
      <c r="E490" s="204" t="n">
        <v>1</v>
      </c>
    </row>
    <row r="491" customFormat="false" ht="17.25" hidden="false" customHeight="true" outlineLevel="0" collapsed="false">
      <c r="A491" s="203" t="s">
        <v>535</v>
      </c>
      <c r="B491" s="203" t="s">
        <v>402</v>
      </c>
      <c r="C491" s="204" t="s">
        <v>257</v>
      </c>
      <c r="D491" s="203" t="s">
        <v>258</v>
      </c>
      <c r="E491" s="204" t="n">
        <v>1</v>
      </c>
    </row>
    <row r="492" customFormat="false" ht="17.25" hidden="false" customHeight="true" outlineLevel="0" collapsed="false">
      <c r="A492" s="203" t="s">
        <v>535</v>
      </c>
      <c r="B492" s="203" t="s">
        <v>402</v>
      </c>
      <c r="C492" s="204" t="s">
        <v>525</v>
      </c>
      <c r="D492" s="203" t="s">
        <v>526</v>
      </c>
      <c r="E492" s="204" t="n">
        <v>1</v>
      </c>
    </row>
    <row r="493" customFormat="false" ht="17.25" hidden="false" customHeight="true" outlineLevel="0" collapsed="false">
      <c r="A493" s="203" t="s">
        <v>535</v>
      </c>
      <c r="B493" s="203" t="s">
        <v>402</v>
      </c>
      <c r="C493" s="204" t="s">
        <v>527</v>
      </c>
      <c r="D493" s="203" t="s">
        <v>528</v>
      </c>
      <c r="E493" s="204" t="n">
        <v>6</v>
      </c>
    </row>
    <row r="494" customFormat="false" ht="17.25" hidden="false" customHeight="true" outlineLevel="0" collapsed="false">
      <c r="A494" s="203" t="s">
        <v>535</v>
      </c>
      <c r="B494" s="203" t="s">
        <v>402</v>
      </c>
      <c r="C494" s="204" t="s">
        <v>536</v>
      </c>
      <c r="D494" s="203" t="s">
        <v>537</v>
      </c>
      <c r="E494" s="204" t="n">
        <v>2</v>
      </c>
    </row>
    <row r="495" customFormat="false" ht="17.25" hidden="false" customHeight="true" outlineLevel="0" collapsed="false">
      <c r="A495" s="203" t="s">
        <v>535</v>
      </c>
      <c r="B495" s="203" t="s">
        <v>402</v>
      </c>
      <c r="C495" s="204" t="s">
        <v>280</v>
      </c>
      <c r="D495" s="203" t="s">
        <v>275</v>
      </c>
      <c r="E495" s="204" t="n">
        <v>1</v>
      </c>
    </row>
    <row r="496" customFormat="false" ht="17.25" hidden="false" customHeight="true" outlineLevel="0" collapsed="false">
      <c r="A496" s="203" t="s">
        <v>535</v>
      </c>
      <c r="B496" s="203" t="s">
        <v>402</v>
      </c>
      <c r="C496" s="204" t="s">
        <v>283</v>
      </c>
      <c r="D496" s="203" t="s">
        <v>284</v>
      </c>
      <c r="E496" s="204" t="n">
        <v>1</v>
      </c>
    </row>
    <row r="497" customFormat="false" ht="17.25" hidden="false" customHeight="true" outlineLevel="0" collapsed="false">
      <c r="A497" s="203" t="s">
        <v>535</v>
      </c>
      <c r="B497" s="203" t="s">
        <v>402</v>
      </c>
      <c r="C497" s="204" t="s">
        <v>329</v>
      </c>
      <c r="D497" s="203" t="s">
        <v>330</v>
      </c>
      <c r="E497" s="204" t="n">
        <v>1</v>
      </c>
    </row>
    <row r="498" customFormat="false" ht="17.25" hidden="false" customHeight="true" outlineLevel="0" collapsed="false">
      <c r="A498" s="203" t="s">
        <v>535</v>
      </c>
      <c r="B498" s="203" t="s">
        <v>402</v>
      </c>
      <c r="C498" s="204" t="s">
        <v>333</v>
      </c>
      <c r="D498" s="203" t="s">
        <v>334</v>
      </c>
      <c r="E498" s="204" t="n">
        <v>1</v>
      </c>
    </row>
    <row r="499" customFormat="false" ht="17.25" hidden="false" customHeight="true" outlineLevel="0" collapsed="false">
      <c r="A499" s="203" t="s">
        <v>538</v>
      </c>
      <c r="B499" s="203" t="s">
        <v>454</v>
      </c>
      <c r="C499" s="204" t="s">
        <v>285</v>
      </c>
      <c r="D499" s="203" t="s">
        <v>286</v>
      </c>
      <c r="E499" s="204" t="n">
        <v>3</v>
      </c>
    </row>
    <row r="500" customFormat="false" ht="17.25" hidden="false" customHeight="true" outlineLevel="0" collapsed="false">
      <c r="A500" s="203" t="s">
        <v>538</v>
      </c>
      <c r="B500" s="203" t="s">
        <v>454</v>
      </c>
      <c r="C500" s="204" t="s">
        <v>287</v>
      </c>
      <c r="D500" s="203" t="s">
        <v>288</v>
      </c>
      <c r="E500" s="204" t="n">
        <v>22</v>
      </c>
    </row>
    <row r="501" customFormat="false" ht="17.25" hidden="false" customHeight="true" outlineLevel="0" collapsed="false">
      <c r="A501" s="203" t="s">
        <v>539</v>
      </c>
      <c r="B501" s="203" t="s">
        <v>540</v>
      </c>
      <c r="C501" s="204" t="s">
        <v>287</v>
      </c>
      <c r="D501" s="203" t="s">
        <v>288</v>
      </c>
      <c r="E501" s="204" t="n">
        <v>3</v>
      </c>
    </row>
    <row r="502" customFormat="false" ht="17.25" hidden="false" customHeight="true" outlineLevel="0" collapsed="false">
      <c r="A502" s="203" t="s">
        <v>541</v>
      </c>
      <c r="B502" s="203" t="s">
        <v>542</v>
      </c>
      <c r="C502" s="204" t="s">
        <v>194</v>
      </c>
      <c r="D502" s="203" t="s">
        <v>195</v>
      </c>
      <c r="E502" s="204" t="n">
        <v>1</v>
      </c>
    </row>
    <row r="503" customFormat="false" ht="17.25" hidden="false" customHeight="true" outlineLevel="0" collapsed="false">
      <c r="A503" s="203" t="s">
        <v>541</v>
      </c>
      <c r="B503" s="203" t="s">
        <v>542</v>
      </c>
      <c r="C503" s="204" t="s">
        <v>460</v>
      </c>
      <c r="D503" s="203" t="s">
        <v>461</v>
      </c>
      <c r="E503" s="204" t="n">
        <v>5</v>
      </c>
    </row>
    <row r="504" customFormat="false" ht="17.25" hidden="false" customHeight="true" outlineLevel="0" collapsed="false">
      <c r="A504" s="203" t="s">
        <v>541</v>
      </c>
      <c r="B504" s="203" t="s">
        <v>542</v>
      </c>
      <c r="C504" s="204" t="s">
        <v>278</v>
      </c>
      <c r="D504" s="203" t="s">
        <v>275</v>
      </c>
      <c r="E504" s="204" t="n">
        <v>1</v>
      </c>
    </row>
    <row r="505" customFormat="false" ht="17.25" hidden="false" customHeight="true" outlineLevel="0" collapsed="false">
      <c r="A505" s="203" t="s">
        <v>541</v>
      </c>
      <c r="B505" s="203" t="s">
        <v>542</v>
      </c>
      <c r="C505" s="204" t="s">
        <v>283</v>
      </c>
      <c r="D505" s="203" t="s">
        <v>284</v>
      </c>
      <c r="E505" s="204" t="n">
        <v>1</v>
      </c>
    </row>
    <row r="506" customFormat="false" ht="17.25" hidden="false" customHeight="true" outlineLevel="0" collapsed="false">
      <c r="A506" s="203" t="s">
        <v>543</v>
      </c>
      <c r="B506" s="203" t="s">
        <v>544</v>
      </c>
      <c r="C506" s="204" t="s">
        <v>160</v>
      </c>
      <c r="D506" s="203" t="s">
        <v>161</v>
      </c>
      <c r="E506" s="204" t="n">
        <v>1</v>
      </c>
    </row>
    <row r="507" customFormat="false" ht="17.25" hidden="false" customHeight="true" outlineLevel="0" collapsed="false">
      <c r="A507" s="203" t="s">
        <v>543</v>
      </c>
      <c r="B507" s="203" t="s">
        <v>544</v>
      </c>
      <c r="C507" s="204" t="s">
        <v>168</v>
      </c>
      <c r="D507" s="203" t="s">
        <v>169</v>
      </c>
      <c r="E507" s="204" t="n">
        <v>1</v>
      </c>
    </row>
    <row r="508" customFormat="false" ht="17.25" hidden="false" customHeight="true" outlineLevel="0" collapsed="false">
      <c r="A508" s="203" t="s">
        <v>543</v>
      </c>
      <c r="B508" s="203" t="s">
        <v>544</v>
      </c>
      <c r="C508" s="204" t="s">
        <v>176</v>
      </c>
      <c r="D508" s="203" t="s">
        <v>177</v>
      </c>
      <c r="E508" s="204" t="n">
        <v>1</v>
      </c>
    </row>
    <row r="509" customFormat="false" ht="17.25" hidden="false" customHeight="true" outlineLevel="0" collapsed="false">
      <c r="A509" s="203" t="s">
        <v>543</v>
      </c>
      <c r="B509" s="203" t="s">
        <v>544</v>
      </c>
      <c r="C509" s="204" t="s">
        <v>225</v>
      </c>
      <c r="D509" s="203" t="s">
        <v>226</v>
      </c>
      <c r="E509" s="204" t="n">
        <v>1</v>
      </c>
    </row>
    <row r="510" customFormat="false" ht="17.25" hidden="false" customHeight="true" outlineLevel="0" collapsed="false">
      <c r="A510" s="203" t="s">
        <v>543</v>
      </c>
      <c r="B510" s="203" t="s">
        <v>544</v>
      </c>
      <c r="C510" s="204" t="s">
        <v>403</v>
      </c>
      <c r="D510" s="203" t="s">
        <v>404</v>
      </c>
      <c r="E510" s="204" t="n">
        <v>1</v>
      </c>
    </row>
    <row r="511" customFormat="false" ht="17.25" hidden="false" customHeight="true" outlineLevel="0" collapsed="false">
      <c r="A511" s="203" t="s">
        <v>543</v>
      </c>
      <c r="B511" s="203" t="s">
        <v>544</v>
      </c>
      <c r="C511" s="204" t="s">
        <v>536</v>
      </c>
      <c r="D511" s="203" t="s">
        <v>537</v>
      </c>
      <c r="E511" s="204" t="n">
        <v>1</v>
      </c>
    </row>
    <row r="512" customFormat="false" ht="17.25" hidden="false" customHeight="true" outlineLevel="0" collapsed="false">
      <c r="A512" s="203" t="s">
        <v>543</v>
      </c>
      <c r="B512" s="203" t="s">
        <v>544</v>
      </c>
      <c r="C512" s="204" t="s">
        <v>283</v>
      </c>
      <c r="D512" s="203" t="s">
        <v>284</v>
      </c>
      <c r="E512" s="204" t="n">
        <v>1</v>
      </c>
    </row>
    <row r="513" customFormat="false" ht="17.25" hidden="false" customHeight="true" outlineLevel="0" collapsed="false">
      <c r="A513" s="203" t="s">
        <v>545</v>
      </c>
      <c r="B513" s="203" t="s">
        <v>546</v>
      </c>
      <c r="C513" s="204" t="s">
        <v>160</v>
      </c>
      <c r="D513" s="203" t="s">
        <v>161</v>
      </c>
      <c r="E513" s="204" t="n">
        <v>1</v>
      </c>
    </row>
    <row r="514" customFormat="false" ht="17.25" hidden="false" customHeight="true" outlineLevel="0" collapsed="false">
      <c r="A514" s="203" t="s">
        <v>545</v>
      </c>
      <c r="B514" s="203" t="s">
        <v>546</v>
      </c>
      <c r="C514" s="204" t="s">
        <v>172</v>
      </c>
      <c r="D514" s="203" t="s">
        <v>173</v>
      </c>
      <c r="E514" s="204" t="n">
        <v>1</v>
      </c>
    </row>
    <row r="515" customFormat="false" ht="17.25" hidden="false" customHeight="true" outlineLevel="0" collapsed="false">
      <c r="A515" s="203" t="s">
        <v>545</v>
      </c>
      <c r="B515" s="203" t="s">
        <v>546</v>
      </c>
      <c r="C515" s="204" t="s">
        <v>180</v>
      </c>
      <c r="D515" s="203" t="s">
        <v>181</v>
      </c>
      <c r="E515" s="204" t="n">
        <v>1</v>
      </c>
    </row>
    <row r="516" customFormat="false" ht="17.25" hidden="false" customHeight="true" outlineLevel="0" collapsed="false">
      <c r="A516" s="203" t="s">
        <v>545</v>
      </c>
      <c r="B516" s="203" t="s">
        <v>546</v>
      </c>
      <c r="C516" s="204" t="s">
        <v>225</v>
      </c>
      <c r="D516" s="203" t="s">
        <v>226</v>
      </c>
      <c r="E516" s="204" t="n">
        <v>1</v>
      </c>
    </row>
    <row r="517" customFormat="false" ht="17.25" hidden="false" customHeight="true" outlineLevel="0" collapsed="false">
      <c r="A517" s="203" t="s">
        <v>545</v>
      </c>
      <c r="B517" s="203" t="s">
        <v>546</v>
      </c>
      <c r="C517" s="204" t="s">
        <v>403</v>
      </c>
      <c r="D517" s="203" t="s">
        <v>404</v>
      </c>
      <c r="E517" s="204" t="n">
        <v>1</v>
      </c>
    </row>
    <row r="518" customFormat="false" ht="17.25" hidden="false" customHeight="true" outlineLevel="0" collapsed="false">
      <c r="A518" s="203" t="s">
        <v>545</v>
      </c>
      <c r="B518" s="203" t="s">
        <v>546</v>
      </c>
      <c r="C518" s="204" t="s">
        <v>529</v>
      </c>
      <c r="D518" s="203" t="s">
        <v>530</v>
      </c>
      <c r="E518" s="204" t="n">
        <v>1</v>
      </c>
    </row>
    <row r="519" customFormat="false" ht="17.25" hidden="false" customHeight="true" outlineLevel="0" collapsed="false">
      <c r="A519" s="203" t="s">
        <v>545</v>
      </c>
      <c r="B519" s="203" t="s">
        <v>546</v>
      </c>
      <c r="C519" s="204" t="s">
        <v>283</v>
      </c>
      <c r="D519" s="203" t="s">
        <v>284</v>
      </c>
      <c r="E519" s="204" t="n">
        <v>1</v>
      </c>
    </row>
    <row r="520" customFormat="false" ht="17.25" hidden="false" customHeight="true" outlineLevel="0" collapsed="false">
      <c r="A520" s="203" t="s">
        <v>547</v>
      </c>
      <c r="B520" s="203" t="s">
        <v>548</v>
      </c>
      <c r="C520" s="204" t="s">
        <v>160</v>
      </c>
      <c r="D520" s="203" t="s">
        <v>161</v>
      </c>
      <c r="E520" s="204" t="n">
        <v>2</v>
      </c>
    </row>
    <row r="521" customFormat="false" ht="17.25" hidden="false" customHeight="true" outlineLevel="0" collapsed="false">
      <c r="A521" s="203" t="s">
        <v>547</v>
      </c>
      <c r="B521" s="203" t="s">
        <v>548</v>
      </c>
      <c r="C521" s="204" t="s">
        <v>168</v>
      </c>
      <c r="D521" s="203" t="s">
        <v>169</v>
      </c>
      <c r="E521" s="204" t="n">
        <v>2</v>
      </c>
    </row>
    <row r="522" customFormat="false" ht="17.25" hidden="false" customHeight="true" outlineLevel="0" collapsed="false">
      <c r="A522" s="203" t="s">
        <v>547</v>
      </c>
      <c r="B522" s="203" t="s">
        <v>548</v>
      </c>
      <c r="C522" s="204" t="s">
        <v>170</v>
      </c>
      <c r="D522" s="203" t="s">
        <v>171</v>
      </c>
      <c r="E522" s="204" t="n">
        <v>1</v>
      </c>
    </row>
    <row r="523" customFormat="false" ht="17.25" hidden="false" customHeight="true" outlineLevel="0" collapsed="false">
      <c r="A523" s="203" t="s">
        <v>547</v>
      </c>
      <c r="B523" s="203" t="s">
        <v>548</v>
      </c>
      <c r="C523" s="204" t="s">
        <v>176</v>
      </c>
      <c r="D523" s="203" t="s">
        <v>177</v>
      </c>
      <c r="E523" s="204" t="n">
        <v>2</v>
      </c>
    </row>
    <row r="524" customFormat="false" ht="17.25" hidden="false" customHeight="true" outlineLevel="0" collapsed="false">
      <c r="A524" s="203" t="s">
        <v>547</v>
      </c>
      <c r="B524" s="203" t="s">
        <v>548</v>
      </c>
      <c r="C524" s="204" t="s">
        <v>178</v>
      </c>
      <c r="D524" s="203" t="s">
        <v>179</v>
      </c>
      <c r="E524" s="204" t="n">
        <v>1</v>
      </c>
    </row>
    <row r="525" customFormat="false" ht="17.25" hidden="false" customHeight="true" outlineLevel="0" collapsed="false">
      <c r="A525" s="203" t="s">
        <v>547</v>
      </c>
      <c r="B525" s="203" t="s">
        <v>548</v>
      </c>
      <c r="C525" s="204" t="s">
        <v>225</v>
      </c>
      <c r="D525" s="203" t="s">
        <v>226</v>
      </c>
      <c r="E525" s="204" t="n">
        <v>1</v>
      </c>
    </row>
    <row r="526" customFormat="false" ht="17.25" hidden="false" customHeight="true" outlineLevel="0" collapsed="false">
      <c r="A526" s="203" t="s">
        <v>547</v>
      </c>
      <c r="B526" s="203" t="s">
        <v>548</v>
      </c>
      <c r="C526" s="204" t="s">
        <v>403</v>
      </c>
      <c r="D526" s="203" t="s">
        <v>404</v>
      </c>
      <c r="E526" s="204" t="n">
        <v>2</v>
      </c>
    </row>
    <row r="527" customFormat="false" ht="17.25" hidden="false" customHeight="true" outlineLevel="0" collapsed="false">
      <c r="A527" s="203" t="s">
        <v>547</v>
      </c>
      <c r="B527" s="203" t="s">
        <v>548</v>
      </c>
      <c r="C527" s="204" t="s">
        <v>281</v>
      </c>
      <c r="D527" s="203" t="s">
        <v>282</v>
      </c>
      <c r="E527" s="204" t="n">
        <v>1</v>
      </c>
    </row>
    <row r="528" customFormat="false" ht="17.25" hidden="false" customHeight="true" outlineLevel="0" collapsed="false">
      <c r="A528" s="203" t="s">
        <v>547</v>
      </c>
      <c r="B528" s="203" t="s">
        <v>548</v>
      </c>
      <c r="C528" s="204" t="s">
        <v>283</v>
      </c>
      <c r="D528" s="203" t="s">
        <v>284</v>
      </c>
      <c r="E528" s="204" t="n">
        <v>1</v>
      </c>
    </row>
    <row r="529" customFormat="false" ht="17.25" hidden="false" customHeight="true" outlineLevel="0" collapsed="false">
      <c r="A529" s="203" t="s">
        <v>549</v>
      </c>
      <c r="B529" s="203" t="s">
        <v>550</v>
      </c>
      <c r="C529" s="204" t="s">
        <v>160</v>
      </c>
      <c r="D529" s="203" t="s">
        <v>161</v>
      </c>
      <c r="E529" s="204" t="n">
        <v>2</v>
      </c>
    </row>
    <row r="530" customFormat="false" ht="17.25" hidden="false" customHeight="true" outlineLevel="0" collapsed="false">
      <c r="A530" s="203" t="s">
        <v>549</v>
      </c>
      <c r="B530" s="203" t="s">
        <v>550</v>
      </c>
      <c r="C530" s="204" t="s">
        <v>168</v>
      </c>
      <c r="D530" s="203" t="s">
        <v>169</v>
      </c>
      <c r="E530" s="204" t="n">
        <v>2</v>
      </c>
    </row>
    <row r="531" customFormat="false" ht="17.25" hidden="false" customHeight="true" outlineLevel="0" collapsed="false">
      <c r="A531" s="203" t="s">
        <v>549</v>
      </c>
      <c r="B531" s="203" t="s">
        <v>550</v>
      </c>
      <c r="C531" s="204" t="s">
        <v>176</v>
      </c>
      <c r="D531" s="203" t="s">
        <v>177</v>
      </c>
      <c r="E531" s="204" t="n">
        <v>2</v>
      </c>
    </row>
    <row r="532" customFormat="false" ht="17.25" hidden="false" customHeight="true" outlineLevel="0" collapsed="false">
      <c r="A532" s="203" t="s">
        <v>549</v>
      </c>
      <c r="B532" s="203" t="s">
        <v>550</v>
      </c>
      <c r="C532" s="204" t="s">
        <v>225</v>
      </c>
      <c r="D532" s="203" t="s">
        <v>226</v>
      </c>
      <c r="E532" s="204" t="n">
        <v>1</v>
      </c>
    </row>
    <row r="533" customFormat="false" ht="17.25" hidden="false" customHeight="true" outlineLevel="0" collapsed="false">
      <c r="A533" s="203" t="s">
        <v>549</v>
      </c>
      <c r="B533" s="203" t="s">
        <v>550</v>
      </c>
      <c r="C533" s="204" t="s">
        <v>403</v>
      </c>
      <c r="D533" s="203" t="s">
        <v>404</v>
      </c>
      <c r="E533" s="204" t="n">
        <v>2</v>
      </c>
    </row>
    <row r="534" customFormat="false" ht="17.25" hidden="false" customHeight="true" outlineLevel="0" collapsed="false">
      <c r="A534" s="203" t="s">
        <v>549</v>
      </c>
      <c r="B534" s="203" t="s">
        <v>550</v>
      </c>
      <c r="C534" s="204" t="s">
        <v>281</v>
      </c>
      <c r="D534" s="203" t="s">
        <v>282</v>
      </c>
      <c r="E534" s="204" t="n">
        <v>2</v>
      </c>
    </row>
    <row r="535" customFormat="false" ht="12.75" hidden="false" customHeight="false" outlineLevel="0" collapsed="false">
      <c r="A535" s="203" t="s">
        <v>549</v>
      </c>
      <c r="B535" s="203" t="s">
        <v>550</v>
      </c>
      <c r="C535" s="204" t="s">
        <v>283</v>
      </c>
      <c r="D535" s="203" t="s">
        <v>284</v>
      </c>
      <c r="E535" s="204" t="n">
        <v>1</v>
      </c>
    </row>
    <row r="536" customFormat="false" ht="12.75" hidden="false" customHeight="false" outlineLevel="0" collapsed="false">
      <c r="A536" s="203" t="s">
        <v>551</v>
      </c>
      <c r="B536" s="203" t="s">
        <v>552</v>
      </c>
      <c r="C536" s="204" t="s">
        <v>160</v>
      </c>
      <c r="D536" s="203" t="s">
        <v>161</v>
      </c>
      <c r="E536" s="204" t="n">
        <v>2</v>
      </c>
    </row>
    <row r="537" customFormat="false" ht="12.75" hidden="false" customHeight="false" outlineLevel="0" collapsed="false">
      <c r="A537" s="203" t="s">
        <v>551</v>
      </c>
      <c r="B537" s="203" t="s">
        <v>552</v>
      </c>
      <c r="C537" s="204" t="s">
        <v>168</v>
      </c>
      <c r="D537" s="203" t="s">
        <v>169</v>
      </c>
      <c r="E537" s="204" t="n">
        <v>2</v>
      </c>
    </row>
    <row r="538" customFormat="false" ht="12.75" hidden="false" customHeight="false" outlineLevel="0" collapsed="false">
      <c r="A538" s="203" t="s">
        <v>551</v>
      </c>
      <c r="B538" s="203" t="s">
        <v>552</v>
      </c>
      <c r="C538" s="204" t="s">
        <v>176</v>
      </c>
      <c r="D538" s="203" t="s">
        <v>177</v>
      </c>
      <c r="E538" s="204" t="n">
        <v>2</v>
      </c>
    </row>
    <row r="539" customFormat="false" ht="12.75" hidden="false" customHeight="false" outlineLevel="0" collapsed="false">
      <c r="A539" s="203" t="s">
        <v>551</v>
      </c>
      <c r="B539" s="203" t="s">
        <v>552</v>
      </c>
      <c r="C539" s="204" t="s">
        <v>225</v>
      </c>
      <c r="D539" s="203" t="s">
        <v>226</v>
      </c>
      <c r="E539" s="204" t="n">
        <v>1</v>
      </c>
    </row>
    <row r="540" customFormat="false" ht="12.75" hidden="false" customHeight="false" outlineLevel="0" collapsed="false">
      <c r="A540" s="203" t="s">
        <v>551</v>
      </c>
      <c r="B540" s="203" t="s">
        <v>552</v>
      </c>
      <c r="C540" s="204" t="s">
        <v>403</v>
      </c>
      <c r="D540" s="203" t="s">
        <v>404</v>
      </c>
      <c r="E540" s="204" t="n">
        <v>2</v>
      </c>
    </row>
    <row r="541" customFormat="false" ht="12.75" hidden="false" customHeight="false" outlineLevel="0" collapsed="false">
      <c r="A541" s="203" t="s">
        <v>551</v>
      </c>
      <c r="B541" s="203" t="s">
        <v>552</v>
      </c>
      <c r="C541" s="204" t="s">
        <v>281</v>
      </c>
      <c r="D541" s="203" t="s">
        <v>282</v>
      </c>
      <c r="E541" s="204" t="n">
        <v>2</v>
      </c>
    </row>
    <row r="542" customFormat="false" ht="17.25" hidden="false" customHeight="true" outlineLevel="0" collapsed="false">
      <c r="A542" s="203" t="s">
        <v>551</v>
      </c>
      <c r="B542" s="203" t="s">
        <v>552</v>
      </c>
      <c r="C542" s="204" t="s">
        <v>283</v>
      </c>
      <c r="D542" s="203" t="s">
        <v>284</v>
      </c>
      <c r="E542" s="204" t="n">
        <v>1</v>
      </c>
    </row>
    <row r="543" customFormat="false" ht="17.25" hidden="false" customHeight="true" outlineLevel="0" collapsed="false">
      <c r="A543" s="203" t="s">
        <v>553</v>
      </c>
      <c r="B543" s="203" t="s">
        <v>554</v>
      </c>
      <c r="C543" s="204" t="s">
        <v>160</v>
      </c>
      <c r="D543" s="203" t="s">
        <v>161</v>
      </c>
      <c r="E543" s="204" t="n">
        <v>2</v>
      </c>
    </row>
    <row r="544" customFormat="false" ht="17.25" hidden="false" customHeight="true" outlineLevel="0" collapsed="false">
      <c r="A544" s="203" t="s">
        <v>553</v>
      </c>
      <c r="B544" s="203" t="s">
        <v>554</v>
      </c>
      <c r="C544" s="204" t="s">
        <v>168</v>
      </c>
      <c r="D544" s="203" t="s">
        <v>169</v>
      </c>
      <c r="E544" s="204" t="n">
        <v>2</v>
      </c>
    </row>
    <row r="545" customFormat="false" ht="17.25" hidden="false" customHeight="true" outlineLevel="0" collapsed="false">
      <c r="A545" s="203" t="s">
        <v>553</v>
      </c>
      <c r="B545" s="203" t="s">
        <v>554</v>
      </c>
      <c r="C545" s="204" t="s">
        <v>176</v>
      </c>
      <c r="D545" s="203" t="s">
        <v>177</v>
      </c>
      <c r="E545" s="204" t="n">
        <v>2</v>
      </c>
    </row>
    <row r="546" customFormat="false" ht="17.25" hidden="false" customHeight="true" outlineLevel="0" collapsed="false">
      <c r="A546" s="203" t="s">
        <v>553</v>
      </c>
      <c r="B546" s="203" t="s">
        <v>554</v>
      </c>
      <c r="C546" s="204" t="s">
        <v>225</v>
      </c>
      <c r="D546" s="203" t="s">
        <v>226</v>
      </c>
      <c r="E546" s="204" t="n">
        <v>1</v>
      </c>
    </row>
    <row r="547" customFormat="false" ht="17.25" hidden="false" customHeight="true" outlineLevel="0" collapsed="false">
      <c r="A547" s="203" t="s">
        <v>553</v>
      </c>
      <c r="B547" s="203" t="s">
        <v>554</v>
      </c>
      <c r="C547" s="204" t="s">
        <v>403</v>
      </c>
      <c r="D547" s="203" t="s">
        <v>404</v>
      </c>
      <c r="E547" s="204" t="n">
        <v>2</v>
      </c>
    </row>
    <row r="548" customFormat="false" ht="17.25" hidden="false" customHeight="true" outlineLevel="0" collapsed="false">
      <c r="A548" s="203" t="s">
        <v>553</v>
      </c>
      <c r="B548" s="203" t="s">
        <v>554</v>
      </c>
      <c r="C548" s="204" t="s">
        <v>281</v>
      </c>
      <c r="D548" s="203" t="s">
        <v>282</v>
      </c>
      <c r="E548" s="204" t="n">
        <v>2</v>
      </c>
    </row>
    <row r="549" customFormat="false" ht="17.25" hidden="false" customHeight="true" outlineLevel="0" collapsed="false">
      <c r="A549" s="203" t="s">
        <v>553</v>
      </c>
      <c r="B549" s="203" t="s">
        <v>554</v>
      </c>
      <c r="C549" s="204" t="s">
        <v>283</v>
      </c>
      <c r="D549" s="203" t="s">
        <v>284</v>
      </c>
      <c r="E549" s="204" t="n">
        <v>1</v>
      </c>
    </row>
    <row r="550" customFormat="false" ht="17.25" hidden="false" customHeight="true" outlineLevel="0" collapsed="false">
      <c r="A550" s="203" t="s">
        <v>555</v>
      </c>
      <c r="B550" s="203" t="s">
        <v>556</v>
      </c>
      <c r="C550" s="204" t="s">
        <v>160</v>
      </c>
      <c r="D550" s="203" t="s">
        <v>161</v>
      </c>
      <c r="E550" s="204" t="n">
        <v>2</v>
      </c>
    </row>
    <row r="551" customFormat="false" ht="12.75" hidden="false" customHeight="false" outlineLevel="0" collapsed="false">
      <c r="A551" s="203" t="s">
        <v>555</v>
      </c>
      <c r="B551" s="203" t="s">
        <v>556</v>
      </c>
      <c r="C551" s="204" t="s">
        <v>168</v>
      </c>
      <c r="D551" s="203" t="s">
        <v>169</v>
      </c>
      <c r="E551" s="204" t="n">
        <v>2</v>
      </c>
    </row>
    <row r="552" customFormat="false" ht="12.75" hidden="false" customHeight="false" outlineLevel="0" collapsed="false">
      <c r="A552" s="203" t="s">
        <v>555</v>
      </c>
      <c r="B552" s="203" t="s">
        <v>556</v>
      </c>
      <c r="C552" s="204" t="s">
        <v>176</v>
      </c>
      <c r="D552" s="203" t="s">
        <v>177</v>
      </c>
      <c r="E552" s="204" t="n">
        <v>2</v>
      </c>
    </row>
    <row r="553" customFormat="false" ht="12.75" hidden="false" customHeight="false" outlineLevel="0" collapsed="false">
      <c r="A553" s="203" t="s">
        <v>555</v>
      </c>
      <c r="B553" s="203" t="s">
        <v>556</v>
      </c>
      <c r="C553" s="204" t="s">
        <v>225</v>
      </c>
      <c r="D553" s="203" t="s">
        <v>226</v>
      </c>
      <c r="E553" s="204" t="n">
        <v>1</v>
      </c>
    </row>
    <row r="554" customFormat="false" ht="12.75" hidden="false" customHeight="false" outlineLevel="0" collapsed="false">
      <c r="A554" s="203" t="s">
        <v>555</v>
      </c>
      <c r="B554" s="203" t="s">
        <v>556</v>
      </c>
      <c r="C554" s="204" t="s">
        <v>403</v>
      </c>
      <c r="D554" s="203" t="s">
        <v>404</v>
      </c>
      <c r="E554" s="204" t="n">
        <v>2</v>
      </c>
    </row>
    <row r="555" customFormat="false" ht="12.75" hidden="false" customHeight="false" outlineLevel="0" collapsed="false">
      <c r="A555" s="203" t="s">
        <v>555</v>
      </c>
      <c r="B555" s="203" t="s">
        <v>556</v>
      </c>
      <c r="C555" s="204" t="s">
        <v>281</v>
      </c>
      <c r="D555" s="203" t="s">
        <v>282</v>
      </c>
      <c r="E555" s="204" t="n">
        <v>2</v>
      </c>
    </row>
    <row r="556" customFormat="false" ht="12.75" hidden="false" customHeight="false" outlineLevel="0" collapsed="false">
      <c r="A556" s="203" t="s">
        <v>555</v>
      </c>
      <c r="B556" s="203" t="s">
        <v>556</v>
      </c>
      <c r="C556" s="204" t="s">
        <v>283</v>
      </c>
      <c r="D556" s="203" t="s">
        <v>284</v>
      </c>
      <c r="E556" s="204" t="n">
        <v>1</v>
      </c>
    </row>
    <row r="557" customFormat="false" ht="19.5" hidden="false" customHeight="false" outlineLevel="0" collapsed="false">
      <c r="A557" s="203" t="s">
        <v>557</v>
      </c>
      <c r="B557" s="203" t="s">
        <v>558</v>
      </c>
      <c r="C557" s="204" t="s">
        <v>321</v>
      </c>
      <c r="D557" s="203" t="s">
        <v>322</v>
      </c>
      <c r="E557" s="204" t="n">
        <v>6</v>
      </c>
    </row>
    <row r="558" customFormat="false" ht="19.5" hidden="false" customHeight="false" outlineLevel="0" collapsed="false">
      <c r="A558" s="203" t="s">
        <v>557</v>
      </c>
      <c r="B558" s="203" t="s">
        <v>558</v>
      </c>
      <c r="C558" s="204" t="s">
        <v>323</v>
      </c>
      <c r="D558" s="203" t="s">
        <v>324</v>
      </c>
      <c r="E558" s="204" t="n">
        <v>6</v>
      </c>
    </row>
  </sheetData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7"/>
  <sheetViews>
    <sheetView showFormulas="false" showGridLines="true" showRowColHeaders="true" showZeros="true" rightToLeft="false" tabSelected="false" showOutlineSymbols="true" defaultGridColor="true" view="pageBreakPreview" topLeftCell="A84" colorId="64" zoomScale="115" zoomScaleNormal="130" zoomScalePageLayoutView="115" workbookViewId="0">
      <selection pane="topLeft" activeCell="F289" activeCellId="0" sqref="F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8.14"/>
    <col collapsed="false" customWidth="true" hidden="false" outlineLevel="0" max="2" min="2" style="199" width="52.28"/>
    <col collapsed="false" customWidth="true" hidden="false" outlineLevel="0" max="3" min="3" style="199" width="7.56"/>
    <col collapsed="false" customWidth="true" hidden="false" outlineLevel="0" max="4" min="4" style="199" width="8.14"/>
    <col collapsed="false" customWidth="true" hidden="false" outlineLevel="0" max="5" min="5" style="199" width="27.28"/>
    <col collapsed="false" customWidth="false" hidden="false" outlineLevel="0" max="257" min="6" style="199" width="9.14"/>
  </cols>
  <sheetData>
    <row r="1" customFormat="false" ht="19.5" hidden="false" customHeight="true" outlineLevel="0" collapsed="false">
      <c r="A1" s="205" t="s">
        <v>559</v>
      </c>
      <c r="B1" s="205"/>
      <c r="C1" s="205"/>
      <c r="D1" s="205"/>
      <c r="E1" s="205"/>
    </row>
    <row r="2" customFormat="false" ht="17.25" hidden="false" customHeight="true" outlineLevel="0" collapsed="false">
      <c r="A2" s="206" t="s">
        <v>107</v>
      </c>
      <c r="B2" s="206" t="s">
        <v>108</v>
      </c>
      <c r="C2" s="207" t="s">
        <v>109</v>
      </c>
      <c r="D2" s="206" t="s">
        <v>371</v>
      </c>
      <c r="E2" s="206" t="s">
        <v>372</v>
      </c>
    </row>
    <row r="3" customFormat="false" ht="17.25" hidden="false" customHeight="true" outlineLevel="0" collapsed="false">
      <c r="A3" s="185" t="s">
        <v>114</v>
      </c>
      <c r="B3" s="185" t="s">
        <v>115</v>
      </c>
      <c r="C3" s="186" t="n">
        <v>1</v>
      </c>
      <c r="D3" s="185" t="s">
        <v>510</v>
      </c>
      <c r="E3" s="185" t="s">
        <v>511</v>
      </c>
    </row>
    <row r="4" customFormat="false" ht="17.25" hidden="false" customHeight="true" outlineLevel="0" collapsed="false">
      <c r="A4" s="185" t="s">
        <v>114</v>
      </c>
      <c r="B4" s="185" t="s">
        <v>115</v>
      </c>
      <c r="C4" s="186" t="n">
        <v>2</v>
      </c>
      <c r="D4" s="185" t="s">
        <v>547</v>
      </c>
      <c r="E4" s="185" t="s">
        <v>548</v>
      </c>
    </row>
    <row r="5" customFormat="false" ht="17.25" hidden="false" customHeight="true" outlineLevel="0" collapsed="false">
      <c r="A5" s="185" t="s">
        <v>114</v>
      </c>
      <c r="B5" s="185" t="s">
        <v>115</v>
      </c>
      <c r="C5" s="186" t="n">
        <v>2</v>
      </c>
      <c r="D5" s="185" t="s">
        <v>549</v>
      </c>
      <c r="E5" s="185" t="s">
        <v>550</v>
      </c>
    </row>
    <row r="6" customFormat="false" ht="17.25" hidden="false" customHeight="true" outlineLevel="0" collapsed="false">
      <c r="A6" s="185" t="s">
        <v>114</v>
      </c>
      <c r="B6" s="185" t="s">
        <v>115</v>
      </c>
      <c r="C6" s="186" t="n">
        <v>2</v>
      </c>
      <c r="D6" s="185" t="s">
        <v>551</v>
      </c>
      <c r="E6" s="185" t="s">
        <v>552</v>
      </c>
    </row>
    <row r="7" customFormat="false" ht="19.5" hidden="false" customHeight="false" outlineLevel="0" collapsed="false">
      <c r="A7" s="185" t="s">
        <v>114</v>
      </c>
      <c r="B7" s="185" t="s">
        <v>115</v>
      </c>
      <c r="C7" s="186" t="n">
        <v>2</v>
      </c>
      <c r="D7" s="185" t="s">
        <v>553</v>
      </c>
      <c r="E7" s="185" t="s">
        <v>554</v>
      </c>
    </row>
    <row r="8" customFormat="false" ht="17.25" hidden="false" customHeight="true" outlineLevel="0" collapsed="false">
      <c r="A8" s="185" t="s">
        <v>116</v>
      </c>
      <c r="B8" s="185" t="s">
        <v>117</v>
      </c>
      <c r="C8" s="186" t="n">
        <v>1</v>
      </c>
      <c r="D8" s="185" t="s">
        <v>543</v>
      </c>
      <c r="E8" s="185" t="s">
        <v>544</v>
      </c>
    </row>
    <row r="9" customFormat="false" ht="17.25" hidden="false" customHeight="true" outlineLevel="0" collapsed="false">
      <c r="A9" s="185" t="s">
        <v>116</v>
      </c>
      <c r="B9" s="185" t="s">
        <v>117</v>
      </c>
      <c r="C9" s="186" t="n">
        <v>1</v>
      </c>
      <c r="D9" s="185" t="s">
        <v>545</v>
      </c>
      <c r="E9" s="185" t="s">
        <v>546</v>
      </c>
    </row>
    <row r="10" customFormat="false" ht="17.25" hidden="false" customHeight="true" outlineLevel="0" collapsed="false">
      <c r="A10" s="185" t="s">
        <v>116</v>
      </c>
      <c r="B10" s="185" t="s">
        <v>117</v>
      </c>
      <c r="C10" s="186" t="n">
        <v>1</v>
      </c>
      <c r="D10" s="185" t="s">
        <v>555</v>
      </c>
      <c r="E10" s="185" t="s">
        <v>556</v>
      </c>
    </row>
    <row r="11" customFormat="false" ht="19.5" hidden="false" customHeight="false" outlineLevel="0" collapsed="false">
      <c r="A11" s="185" t="s">
        <v>118</v>
      </c>
      <c r="B11" s="185" t="s">
        <v>119</v>
      </c>
      <c r="C11" s="186" t="n">
        <v>4</v>
      </c>
      <c r="D11" s="185" t="s">
        <v>439</v>
      </c>
      <c r="E11" s="185" t="s">
        <v>440</v>
      </c>
    </row>
    <row r="12" customFormat="false" ht="17.25" hidden="false" customHeight="true" outlineLevel="0" collapsed="false">
      <c r="A12" s="185" t="s">
        <v>120</v>
      </c>
      <c r="B12" s="185" t="s">
        <v>121</v>
      </c>
      <c r="C12" s="186" t="n">
        <v>1</v>
      </c>
      <c r="D12" s="185" t="s">
        <v>451</v>
      </c>
      <c r="E12" s="185" t="s">
        <v>452</v>
      </c>
    </row>
    <row r="13" customFormat="false" ht="17.25" hidden="false" customHeight="true" outlineLevel="0" collapsed="false">
      <c r="A13" s="185" t="s">
        <v>120</v>
      </c>
      <c r="B13" s="185" t="s">
        <v>121</v>
      </c>
      <c r="C13" s="186" t="n">
        <v>1</v>
      </c>
      <c r="D13" s="185" t="s">
        <v>475</v>
      </c>
      <c r="E13" s="185" t="s">
        <v>468</v>
      </c>
    </row>
    <row r="14" customFormat="false" ht="17.25" hidden="false" customHeight="true" outlineLevel="0" collapsed="false">
      <c r="A14" s="185" t="s">
        <v>120</v>
      </c>
      <c r="B14" s="185" t="s">
        <v>121</v>
      </c>
      <c r="C14" s="186" t="n">
        <v>1</v>
      </c>
      <c r="D14" s="185" t="s">
        <v>516</v>
      </c>
      <c r="E14" s="185" t="s">
        <v>402</v>
      </c>
    </row>
    <row r="15" customFormat="false" ht="17.25" hidden="false" customHeight="true" outlineLevel="0" collapsed="false">
      <c r="A15" s="185" t="s">
        <v>120</v>
      </c>
      <c r="B15" s="185" t="s">
        <v>121</v>
      </c>
      <c r="C15" s="186" t="n">
        <v>1</v>
      </c>
      <c r="D15" s="185" t="s">
        <v>523</v>
      </c>
      <c r="E15" s="185" t="s">
        <v>402</v>
      </c>
    </row>
    <row r="16" customFormat="false" ht="17.25" hidden="false" customHeight="true" outlineLevel="0" collapsed="false">
      <c r="A16" s="185" t="s">
        <v>120</v>
      </c>
      <c r="B16" s="185" t="s">
        <v>121</v>
      </c>
      <c r="C16" s="186" t="n">
        <v>2</v>
      </c>
      <c r="D16" s="185" t="s">
        <v>401</v>
      </c>
      <c r="E16" s="185" t="s">
        <v>402</v>
      </c>
    </row>
    <row r="17" customFormat="false" ht="17.25" hidden="false" customHeight="true" outlineLevel="0" collapsed="false">
      <c r="A17" s="185" t="s">
        <v>120</v>
      </c>
      <c r="B17" s="185" t="s">
        <v>121</v>
      </c>
      <c r="C17" s="186" t="n">
        <v>2</v>
      </c>
      <c r="D17" s="185" t="s">
        <v>439</v>
      </c>
      <c r="E17" s="185" t="s">
        <v>440</v>
      </c>
    </row>
    <row r="18" customFormat="false" ht="17.25" hidden="false" customHeight="true" outlineLevel="0" collapsed="false">
      <c r="A18" s="185" t="s">
        <v>120</v>
      </c>
      <c r="B18" s="185" t="s">
        <v>121</v>
      </c>
      <c r="C18" s="186" t="n">
        <v>2</v>
      </c>
      <c r="D18" s="185" t="s">
        <v>441</v>
      </c>
      <c r="E18" s="185" t="s">
        <v>442</v>
      </c>
    </row>
    <row r="19" customFormat="false" ht="17.25" hidden="false" customHeight="true" outlineLevel="0" collapsed="false">
      <c r="A19" s="185" t="s">
        <v>120</v>
      </c>
      <c r="B19" s="185" t="s">
        <v>121</v>
      </c>
      <c r="C19" s="186" t="n">
        <v>2</v>
      </c>
      <c r="D19" s="185" t="s">
        <v>455</v>
      </c>
      <c r="E19" s="185" t="s">
        <v>456</v>
      </c>
    </row>
    <row r="20" customFormat="false" ht="17.25" hidden="false" customHeight="true" outlineLevel="0" collapsed="false">
      <c r="A20" s="185" t="s">
        <v>120</v>
      </c>
      <c r="B20" s="185" t="s">
        <v>121</v>
      </c>
      <c r="C20" s="186" t="n">
        <v>2</v>
      </c>
      <c r="D20" s="185" t="s">
        <v>471</v>
      </c>
      <c r="E20" s="185" t="s">
        <v>468</v>
      </c>
    </row>
    <row r="21" customFormat="false" ht="17.25" hidden="false" customHeight="true" outlineLevel="0" collapsed="false">
      <c r="A21" s="185" t="s">
        <v>120</v>
      </c>
      <c r="B21" s="185" t="s">
        <v>121</v>
      </c>
      <c r="C21" s="186" t="n">
        <v>2</v>
      </c>
      <c r="D21" s="185" t="s">
        <v>474</v>
      </c>
      <c r="E21" s="185" t="s">
        <v>468</v>
      </c>
    </row>
    <row r="22" customFormat="false" ht="17.25" hidden="false" customHeight="true" outlineLevel="0" collapsed="false">
      <c r="A22" s="185" t="s">
        <v>120</v>
      </c>
      <c r="B22" s="185" t="s">
        <v>121</v>
      </c>
      <c r="C22" s="186" t="n">
        <v>2</v>
      </c>
      <c r="D22" s="185" t="s">
        <v>476</v>
      </c>
      <c r="E22" s="185" t="s">
        <v>468</v>
      </c>
    </row>
    <row r="23" customFormat="false" ht="17.25" hidden="false" customHeight="true" outlineLevel="0" collapsed="false">
      <c r="A23" s="185" t="s">
        <v>120</v>
      </c>
      <c r="B23" s="185" t="s">
        <v>121</v>
      </c>
      <c r="C23" s="186" t="n">
        <v>2</v>
      </c>
      <c r="D23" s="185" t="s">
        <v>477</v>
      </c>
      <c r="E23" s="185" t="s">
        <v>468</v>
      </c>
    </row>
    <row r="24" customFormat="false" ht="17.25" hidden="false" customHeight="true" outlineLevel="0" collapsed="false">
      <c r="A24" s="185" t="s">
        <v>120</v>
      </c>
      <c r="B24" s="185" t="s">
        <v>121</v>
      </c>
      <c r="C24" s="186" t="n">
        <v>2</v>
      </c>
      <c r="D24" s="185" t="s">
        <v>478</v>
      </c>
      <c r="E24" s="185" t="s">
        <v>468</v>
      </c>
    </row>
    <row r="25" customFormat="false" ht="17.25" hidden="false" customHeight="true" outlineLevel="0" collapsed="false">
      <c r="A25" s="185" t="s">
        <v>120</v>
      </c>
      <c r="B25" s="185" t="s">
        <v>121</v>
      </c>
      <c r="C25" s="186" t="n">
        <v>2</v>
      </c>
      <c r="D25" s="185" t="s">
        <v>483</v>
      </c>
      <c r="E25" s="185" t="s">
        <v>468</v>
      </c>
    </row>
    <row r="26" customFormat="false" ht="17.25" hidden="false" customHeight="true" outlineLevel="0" collapsed="false">
      <c r="A26" s="185" t="s">
        <v>120</v>
      </c>
      <c r="B26" s="185" t="s">
        <v>121</v>
      </c>
      <c r="C26" s="186" t="n">
        <v>2</v>
      </c>
      <c r="D26" s="185" t="s">
        <v>517</v>
      </c>
      <c r="E26" s="185" t="s">
        <v>402</v>
      </c>
    </row>
    <row r="27" customFormat="false" ht="17.25" hidden="false" customHeight="true" outlineLevel="0" collapsed="false">
      <c r="A27" s="185" t="s">
        <v>120</v>
      </c>
      <c r="B27" s="185" t="s">
        <v>121</v>
      </c>
      <c r="C27" s="186" t="n">
        <v>2</v>
      </c>
      <c r="D27" s="185" t="s">
        <v>518</v>
      </c>
      <c r="E27" s="185" t="s">
        <v>402</v>
      </c>
    </row>
    <row r="28" customFormat="false" ht="17.25" hidden="false" customHeight="true" outlineLevel="0" collapsed="false">
      <c r="A28" s="185" t="s">
        <v>120</v>
      </c>
      <c r="B28" s="185" t="s">
        <v>121</v>
      </c>
      <c r="C28" s="186" t="n">
        <v>3</v>
      </c>
      <c r="D28" s="185" t="s">
        <v>443</v>
      </c>
      <c r="E28" s="185" t="s">
        <v>444</v>
      </c>
    </row>
    <row r="29" customFormat="false" ht="17.25" hidden="false" customHeight="true" outlineLevel="0" collapsed="false">
      <c r="A29" s="185" t="s">
        <v>122</v>
      </c>
      <c r="B29" s="185" t="s">
        <v>123</v>
      </c>
      <c r="C29" s="186" t="n">
        <v>5</v>
      </c>
      <c r="D29" s="185" t="s">
        <v>449</v>
      </c>
      <c r="E29" s="185" t="s">
        <v>450</v>
      </c>
    </row>
    <row r="30" customFormat="false" ht="19.5" hidden="false" customHeight="false" outlineLevel="0" collapsed="false">
      <c r="A30" s="185" t="s">
        <v>124</v>
      </c>
      <c r="B30" s="185" t="s">
        <v>125</v>
      </c>
      <c r="C30" s="186" t="n">
        <v>2</v>
      </c>
      <c r="D30" s="185" t="s">
        <v>472</v>
      </c>
      <c r="E30" s="185" t="s">
        <v>473</v>
      </c>
    </row>
    <row r="31" customFormat="false" ht="17.25" hidden="false" customHeight="true" outlineLevel="0" collapsed="false">
      <c r="A31" s="185" t="s">
        <v>126</v>
      </c>
      <c r="B31" s="185" t="s">
        <v>127</v>
      </c>
      <c r="C31" s="186" t="n">
        <v>1</v>
      </c>
      <c r="D31" s="185" t="s">
        <v>467</v>
      </c>
      <c r="E31" s="185" t="s">
        <v>468</v>
      </c>
    </row>
    <row r="32" customFormat="false" ht="17.25" hidden="false" customHeight="true" outlineLevel="0" collapsed="false">
      <c r="A32" s="185" t="s">
        <v>126</v>
      </c>
      <c r="B32" s="185" t="s">
        <v>127</v>
      </c>
      <c r="C32" s="186" t="n">
        <v>1</v>
      </c>
      <c r="D32" s="185" t="s">
        <v>469</v>
      </c>
      <c r="E32" s="185" t="s">
        <v>468</v>
      </c>
    </row>
    <row r="33" customFormat="false" ht="17.25" hidden="false" customHeight="true" outlineLevel="0" collapsed="false">
      <c r="A33" s="185" t="s">
        <v>126</v>
      </c>
      <c r="B33" s="185" t="s">
        <v>127</v>
      </c>
      <c r="C33" s="186" t="n">
        <v>1</v>
      </c>
      <c r="D33" s="185" t="s">
        <v>470</v>
      </c>
      <c r="E33" s="185" t="s">
        <v>468</v>
      </c>
    </row>
    <row r="34" customFormat="false" ht="17.25" hidden="false" customHeight="true" outlineLevel="0" collapsed="false">
      <c r="A34" s="185" t="s">
        <v>126</v>
      </c>
      <c r="B34" s="185" t="s">
        <v>127</v>
      </c>
      <c r="C34" s="186" t="n">
        <v>1</v>
      </c>
      <c r="D34" s="185" t="s">
        <v>474</v>
      </c>
      <c r="E34" s="185" t="s">
        <v>468</v>
      </c>
    </row>
    <row r="35" customFormat="false" ht="17.25" hidden="false" customHeight="true" outlineLevel="0" collapsed="false">
      <c r="A35" s="185" t="s">
        <v>126</v>
      </c>
      <c r="B35" s="185" t="s">
        <v>127</v>
      </c>
      <c r="C35" s="186" t="n">
        <v>1</v>
      </c>
      <c r="D35" s="185" t="s">
        <v>512</v>
      </c>
      <c r="E35" s="185" t="s">
        <v>513</v>
      </c>
    </row>
    <row r="36" customFormat="false" ht="17.25" hidden="false" customHeight="true" outlineLevel="0" collapsed="false">
      <c r="A36" s="185" t="s">
        <v>126</v>
      </c>
      <c r="B36" s="185" t="s">
        <v>127</v>
      </c>
      <c r="C36" s="186" t="n">
        <v>1</v>
      </c>
      <c r="D36" s="185" t="s">
        <v>514</v>
      </c>
      <c r="E36" s="185" t="s">
        <v>513</v>
      </c>
    </row>
    <row r="37" customFormat="false" ht="17.25" hidden="false" customHeight="true" outlineLevel="0" collapsed="false">
      <c r="A37" s="185" t="s">
        <v>126</v>
      </c>
      <c r="B37" s="185" t="s">
        <v>127</v>
      </c>
      <c r="C37" s="186" t="n">
        <v>1</v>
      </c>
      <c r="D37" s="185" t="s">
        <v>555</v>
      </c>
      <c r="E37" s="185" t="s">
        <v>556</v>
      </c>
    </row>
    <row r="38" customFormat="false" ht="17.25" hidden="false" customHeight="true" outlineLevel="0" collapsed="false">
      <c r="A38" s="185" t="s">
        <v>126</v>
      </c>
      <c r="B38" s="185" t="s">
        <v>127</v>
      </c>
      <c r="C38" s="186" t="n">
        <v>2</v>
      </c>
      <c r="D38" s="185" t="s">
        <v>407</v>
      </c>
      <c r="E38" s="185" t="s">
        <v>408</v>
      </c>
    </row>
    <row r="39" customFormat="false" ht="17.25" hidden="false" customHeight="true" outlineLevel="0" collapsed="false">
      <c r="A39" s="185" t="s">
        <v>126</v>
      </c>
      <c r="B39" s="185" t="s">
        <v>127</v>
      </c>
      <c r="C39" s="186" t="n">
        <v>2</v>
      </c>
      <c r="D39" s="185" t="s">
        <v>409</v>
      </c>
      <c r="E39" s="185" t="s">
        <v>410</v>
      </c>
    </row>
    <row r="40" customFormat="false" ht="17.25" hidden="false" customHeight="true" outlineLevel="0" collapsed="false">
      <c r="A40" s="185" t="s">
        <v>126</v>
      </c>
      <c r="B40" s="185" t="s">
        <v>127</v>
      </c>
      <c r="C40" s="186" t="n">
        <v>2</v>
      </c>
      <c r="D40" s="185" t="s">
        <v>411</v>
      </c>
      <c r="E40" s="185" t="s">
        <v>412</v>
      </c>
    </row>
    <row r="41" customFormat="false" ht="17.25" hidden="false" customHeight="true" outlineLevel="0" collapsed="false">
      <c r="A41" s="185" t="s">
        <v>126</v>
      </c>
      <c r="B41" s="185" t="s">
        <v>127</v>
      </c>
      <c r="C41" s="186" t="n">
        <v>2</v>
      </c>
      <c r="D41" s="185" t="s">
        <v>415</v>
      </c>
      <c r="E41" s="185" t="s">
        <v>416</v>
      </c>
    </row>
    <row r="42" customFormat="false" ht="17.25" hidden="false" customHeight="true" outlineLevel="0" collapsed="false">
      <c r="A42" s="185" t="s">
        <v>126</v>
      </c>
      <c r="B42" s="185" t="s">
        <v>127</v>
      </c>
      <c r="C42" s="186" t="n">
        <v>2</v>
      </c>
      <c r="D42" s="185" t="s">
        <v>417</v>
      </c>
      <c r="E42" s="185" t="s">
        <v>418</v>
      </c>
    </row>
    <row r="43" customFormat="false" ht="17.25" hidden="false" customHeight="true" outlineLevel="0" collapsed="false">
      <c r="A43" s="185" t="s">
        <v>126</v>
      </c>
      <c r="B43" s="185" t="s">
        <v>127</v>
      </c>
      <c r="C43" s="186" t="n">
        <v>3</v>
      </c>
      <c r="D43" s="185" t="s">
        <v>419</v>
      </c>
      <c r="E43" s="185" t="s">
        <v>418</v>
      </c>
    </row>
    <row r="44" customFormat="false" ht="17.25" hidden="false" customHeight="true" outlineLevel="0" collapsed="false">
      <c r="A44" s="185" t="s">
        <v>126</v>
      </c>
      <c r="B44" s="185" t="s">
        <v>127</v>
      </c>
      <c r="C44" s="186" t="n">
        <v>6</v>
      </c>
      <c r="D44" s="185" t="s">
        <v>413</v>
      </c>
      <c r="E44" s="185" t="s">
        <v>414</v>
      </c>
    </row>
    <row r="45" customFormat="false" ht="17.25" hidden="false" customHeight="true" outlineLevel="0" collapsed="false">
      <c r="A45" s="185" t="s">
        <v>126</v>
      </c>
      <c r="B45" s="185" t="s">
        <v>127</v>
      </c>
      <c r="C45" s="186" t="n">
        <v>6</v>
      </c>
      <c r="D45" s="185" t="s">
        <v>472</v>
      </c>
      <c r="E45" s="185" t="s">
        <v>473</v>
      </c>
    </row>
    <row r="46" customFormat="false" ht="17.25" hidden="false" customHeight="true" outlineLevel="0" collapsed="false">
      <c r="A46" s="185" t="s">
        <v>128</v>
      </c>
      <c r="B46" s="185" t="s">
        <v>129</v>
      </c>
      <c r="C46" s="186" t="n">
        <v>1</v>
      </c>
      <c r="D46" s="185" t="s">
        <v>401</v>
      </c>
      <c r="E46" s="185" t="s">
        <v>402</v>
      </c>
    </row>
    <row r="47" customFormat="false" ht="17.25" hidden="false" customHeight="true" outlineLevel="0" collapsed="false">
      <c r="A47" s="185" t="s">
        <v>128</v>
      </c>
      <c r="B47" s="185" t="s">
        <v>129</v>
      </c>
      <c r="C47" s="186" t="n">
        <v>1</v>
      </c>
      <c r="D47" s="185" t="s">
        <v>472</v>
      </c>
      <c r="E47" s="185" t="s">
        <v>473</v>
      </c>
    </row>
    <row r="48" customFormat="false" ht="17.25" hidden="false" customHeight="true" outlineLevel="0" collapsed="false">
      <c r="A48" s="185" t="s">
        <v>128</v>
      </c>
      <c r="B48" s="185" t="s">
        <v>129</v>
      </c>
      <c r="C48" s="186" t="n">
        <v>1</v>
      </c>
      <c r="D48" s="185" t="s">
        <v>474</v>
      </c>
      <c r="E48" s="185" t="s">
        <v>468</v>
      </c>
    </row>
    <row r="49" customFormat="false" ht="17.25" hidden="false" customHeight="true" outlineLevel="0" collapsed="false">
      <c r="A49" s="185" t="s">
        <v>128</v>
      </c>
      <c r="B49" s="185" t="s">
        <v>129</v>
      </c>
      <c r="C49" s="186" t="n">
        <v>1</v>
      </c>
      <c r="D49" s="185" t="s">
        <v>476</v>
      </c>
      <c r="E49" s="185" t="s">
        <v>468</v>
      </c>
    </row>
    <row r="50" customFormat="false" ht="17.25" hidden="false" customHeight="true" outlineLevel="0" collapsed="false">
      <c r="A50" s="185" t="s">
        <v>128</v>
      </c>
      <c r="B50" s="185" t="s">
        <v>129</v>
      </c>
      <c r="C50" s="186" t="n">
        <v>1</v>
      </c>
      <c r="D50" s="185" t="s">
        <v>477</v>
      </c>
      <c r="E50" s="185" t="s">
        <v>468</v>
      </c>
    </row>
    <row r="51" customFormat="false" ht="17.25" hidden="false" customHeight="true" outlineLevel="0" collapsed="false">
      <c r="A51" s="185" t="s">
        <v>128</v>
      </c>
      <c r="B51" s="185" t="s">
        <v>129</v>
      </c>
      <c r="C51" s="186" t="n">
        <v>1</v>
      </c>
      <c r="D51" s="185" t="s">
        <v>478</v>
      </c>
      <c r="E51" s="185" t="s">
        <v>468</v>
      </c>
    </row>
    <row r="52" customFormat="false" ht="17.25" hidden="false" customHeight="true" outlineLevel="0" collapsed="false">
      <c r="A52" s="185" t="s">
        <v>128</v>
      </c>
      <c r="B52" s="185" t="s">
        <v>129</v>
      </c>
      <c r="C52" s="186" t="n">
        <v>1</v>
      </c>
      <c r="D52" s="185" t="s">
        <v>483</v>
      </c>
      <c r="E52" s="185" t="s">
        <v>468</v>
      </c>
    </row>
    <row r="53" customFormat="false" ht="17.25" hidden="false" customHeight="true" outlineLevel="0" collapsed="false">
      <c r="A53" s="185" t="s">
        <v>130</v>
      </c>
      <c r="B53" s="185" t="s">
        <v>131</v>
      </c>
      <c r="C53" s="186" t="n">
        <v>1</v>
      </c>
      <c r="D53" s="185" t="s">
        <v>467</v>
      </c>
      <c r="E53" s="185" t="s">
        <v>468</v>
      </c>
    </row>
    <row r="54" customFormat="false" ht="17.25" hidden="false" customHeight="true" outlineLevel="0" collapsed="false">
      <c r="A54" s="185" t="s">
        <v>130</v>
      </c>
      <c r="B54" s="185" t="s">
        <v>131</v>
      </c>
      <c r="C54" s="186" t="n">
        <v>1</v>
      </c>
      <c r="D54" s="185" t="s">
        <v>469</v>
      </c>
      <c r="E54" s="185" t="s">
        <v>468</v>
      </c>
    </row>
    <row r="55" customFormat="false" ht="17.25" hidden="false" customHeight="true" outlineLevel="0" collapsed="false">
      <c r="A55" s="185" t="s">
        <v>130</v>
      </c>
      <c r="B55" s="185" t="s">
        <v>131</v>
      </c>
      <c r="C55" s="186" t="n">
        <v>1</v>
      </c>
      <c r="D55" s="185" t="s">
        <v>470</v>
      </c>
      <c r="E55" s="185" t="s">
        <v>468</v>
      </c>
    </row>
    <row r="56" customFormat="false" ht="17.25" hidden="false" customHeight="true" outlineLevel="0" collapsed="false">
      <c r="A56" s="185" t="s">
        <v>130</v>
      </c>
      <c r="B56" s="185" t="s">
        <v>131</v>
      </c>
      <c r="C56" s="186" t="n">
        <v>1</v>
      </c>
      <c r="D56" s="185" t="s">
        <v>475</v>
      </c>
      <c r="E56" s="185" t="s">
        <v>468</v>
      </c>
    </row>
    <row r="57" customFormat="false" ht="17.25" hidden="false" customHeight="true" outlineLevel="0" collapsed="false">
      <c r="A57" s="185" t="s">
        <v>130</v>
      </c>
      <c r="B57" s="185" t="s">
        <v>131</v>
      </c>
      <c r="C57" s="186" t="n">
        <v>1</v>
      </c>
      <c r="D57" s="185" t="s">
        <v>479</v>
      </c>
      <c r="E57" s="185" t="s">
        <v>480</v>
      </c>
    </row>
    <row r="58" customFormat="false" ht="17.25" hidden="false" customHeight="true" outlineLevel="0" collapsed="false">
      <c r="A58" s="185" t="s">
        <v>130</v>
      </c>
      <c r="B58" s="185" t="s">
        <v>131</v>
      </c>
      <c r="C58" s="186" t="n">
        <v>1</v>
      </c>
      <c r="D58" s="185" t="s">
        <v>512</v>
      </c>
      <c r="E58" s="185" t="s">
        <v>513</v>
      </c>
    </row>
    <row r="59" customFormat="false" ht="17.25" hidden="false" customHeight="true" outlineLevel="0" collapsed="false">
      <c r="A59" s="185" t="s">
        <v>130</v>
      </c>
      <c r="B59" s="185" t="s">
        <v>131</v>
      </c>
      <c r="C59" s="186" t="n">
        <v>1</v>
      </c>
      <c r="D59" s="185" t="s">
        <v>514</v>
      </c>
      <c r="E59" s="185" t="s">
        <v>513</v>
      </c>
    </row>
    <row r="60" customFormat="false" ht="17.25" hidden="false" customHeight="true" outlineLevel="0" collapsed="false">
      <c r="A60" s="185" t="s">
        <v>132</v>
      </c>
      <c r="B60" s="185" t="s">
        <v>133</v>
      </c>
      <c r="C60" s="186" t="n">
        <v>1</v>
      </c>
      <c r="D60" s="185" t="s">
        <v>510</v>
      </c>
      <c r="E60" s="185" t="s">
        <v>511</v>
      </c>
    </row>
    <row r="61" customFormat="false" ht="17.25" hidden="false" customHeight="true" outlineLevel="0" collapsed="false">
      <c r="A61" s="185" t="s">
        <v>134</v>
      </c>
      <c r="B61" s="185" t="s">
        <v>135</v>
      </c>
      <c r="C61" s="186" t="n">
        <v>1</v>
      </c>
      <c r="D61" s="185" t="s">
        <v>479</v>
      </c>
      <c r="E61" s="185" t="s">
        <v>480</v>
      </c>
    </row>
    <row r="62" customFormat="false" ht="17.25" hidden="false" customHeight="true" outlineLevel="0" collapsed="false">
      <c r="A62" s="185" t="s">
        <v>134</v>
      </c>
      <c r="B62" s="185" t="s">
        <v>135</v>
      </c>
      <c r="C62" s="186" t="n">
        <v>1</v>
      </c>
      <c r="D62" s="185" t="s">
        <v>481</v>
      </c>
      <c r="E62" s="185" t="s">
        <v>482</v>
      </c>
    </row>
    <row r="63" customFormat="false" ht="17.25" hidden="false" customHeight="true" outlineLevel="0" collapsed="false">
      <c r="A63" s="185" t="s">
        <v>134</v>
      </c>
      <c r="B63" s="185" t="s">
        <v>135</v>
      </c>
      <c r="C63" s="186" t="n">
        <v>4</v>
      </c>
      <c r="D63" s="185" t="s">
        <v>515</v>
      </c>
      <c r="E63" s="185" t="s">
        <v>402</v>
      </c>
    </row>
    <row r="64" customFormat="false" ht="17.25" hidden="false" customHeight="true" outlineLevel="0" collapsed="false">
      <c r="A64" s="185" t="s">
        <v>136</v>
      </c>
      <c r="B64" s="185" t="s">
        <v>133</v>
      </c>
      <c r="C64" s="186" t="n">
        <v>1</v>
      </c>
      <c r="D64" s="185" t="s">
        <v>518</v>
      </c>
      <c r="E64" s="185" t="s">
        <v>402</v>
      </c>
    </row>
    <row r="65" customFormat="false" ht="17.25" hidden="false" customHeight="true" outlineLevel="0" collapsed="false">
      <c r="A65" s="185" t="s">
        <v>136</v>
      </c>
      <c r="B65" s="185" t="s">
        <v>133</v>
      </c>
      <c r="C65" s="186" t="n">
        <v>2</v>
      </c>
      <c r="D65" s="185" t="s">
        <v>515</v>
      </c>
      <c r="E65" s="185" t="s">
        <v>402</v>
      </c>
    </row>
    <row r="66" customFormat="false" ht="17.25" hidden="false" customHeight="true" outlineLevel="0" collapsed="false">
      <c r="A66" s="185" t="s">
        <v>137</v>
      </c>
      <c r="B66" s="185" t="s">
        <v>138</v>
      </c>
      <c r="C66" s="186" t="n">
        <v>1</v>
      </c>
      <c r="D66" s="185" t="s">
        <v>532</v>
      </c>
      <c r="E66" s="185" t="s">
        <v>402</v>
      </c>
    </row>
    <row r="67" customFormat="false" ht="17.25" hidden="false" customHeight="true" outlineLevel="0" collapsed="false">
      <c r="A67" s="185" t="s">
        <v>139</v>
      </c>
      <c r="B67" s="185" t="s">
        <v>140</v>
      </c>
      <c r="C67" s="186" t="n">
        <v>3</v>
      </c>
      <c r="D67" s="185" t="s">
        <v>499</v>
      </c>
      <c r="E67" s="185" t="s">
        <v>500</v>
      </c>
    </row>
    <row r="68" customFormat="false" ht="17.25" hidden="false" customHeight="true" outlineLevel="0" collapsed="false">
      <c r="A68" s="185" t="s">
        <v>139</v>
      </c>
      <c r="B68" s="185" t="s">
        <v>140</v>
      </c>
      <c r="C68" s="186" t="n">
        <v>3</v>
      </c>
      <c r="D68" s="185" t="s">
        <v>541</v>
      </c>
      <c r="E68" s="185" t="s">
        <v>542</v>
      </c>
    </row>
    <row r="69" customFormat="false" ht="17.25" hidden="false" customHeight="true" outlineLevel="0" collapsed="false">
      <c r="A69" s="185" t="s">
        <v>141</v>
      </c>
      <c r="B69" s="185" t="s">
        <v>142</v>
      </c>
      <c r="C69" s="186" t="n">
        <v>1</v>
      </c>
      <c r="D69" s="185" t="s">
        <v>481</v>
      </c>
      <c r="E69" s="185" t="s">
        <v>482</v>
      </c>
    </row>
    <row r="70" customFormat="false" ht="17.25" hidden="false" customHeight="true" outlineLevel="0" collapsed="false">
      <c r="A70" s="185" t="s">
        <v>143</v>
      </c>
      <c r="B70" s="185" t="s">
        <v>144</v>
      </c>
      <c r="C70" s="186" t="n">
        <v>1</v>
      </c>
      <c r="D70" s="185" t="s">
        <v>467</v>
      </c>
      <c r="E70" s="185" t="s">
        <v>468</v>
      </c>
    </row>
    <row r="71" customFormat="false" ht="17.25" hidden="false" customHeight="true" outlineLevel="0" collapsed="false">
      <c r="A71" s="185" t="s">
        <v>143</v>
      </c>
      <c r="B71" s="185" t="s">
        <v>144</v>
      </c>
      <c r="C71" s="186" t="n">
        <v>1</v>
      </c>
      <c r="D71" s="185" t="s">
        <v>469</v>
      </c>
      <c r="E71" s="185" t="s">
        <v>468</v>
      </c>
    </row>
    <row r="72" customFormat="false" ht="17.25" hidden="false" customHeight="true" outlineLevel="0" collapsed="false">
      <c r="A72" s="185" t="s">
        <v>143</v>
      </c>
      <c r="B72" s="185" t="s">
        <v>144</v>
      </c>
      <c r="C72" s="186" t="n">
        <v>1</v>
      </c>
      <c r="D72" s="185" t="s">
        <v>470</v>
      </c>
      <c r="E72" s="185" t="s">
        <v>468</v>
      </c>
    </row>
    <row r="73" customFormat="false" ht="17.25" hidden="false" customHeight="true" outlineLevel="0" collapsed="false">
      <c r="A73" s="185" t="s">
        <v>143</v>
      </c>
      <c r="B73" s="185" t="s">
        <v>144</v>
      </c>
      <c r="C73" s="186" t="n">
        <v>1</v>
      </c>
      <c r="D73" s="185" t="s">
        <v>474</v>
      </c>
      <c r="E73" s="185" t="s">
        <v>468</v>
      </c>
    </row>
    <row r="74" customFormat="false" ht="17.25" hidden="false" customHeight="true" outlineLevel="0" collapsed="false">
      <c r="A74" s="185" t="s">
        <v>143</v>
      </c>
      <c r="B74" s="185" t="s">
        <v>144</v>
      </c>
      <c r="C74" s="186" t="n">
        <v>1</v>
      </c>
      <c r="D74" s="185" t="s">
        <v>475</v>
      </c>
      <c r="E74" s="185" t="s">
        <v>468</v>
      </c>
    </row>
    <row r="75" customFormat="false" ht="17.25" hidden="false" customHeight="true" outlineLevel="0" collapsed="false">
      <c r="A75" s="185" t="s">
        <v>143</v>
      </c>
      <c r="B75" s="185" t="s">
        <v>144</v>
      </c>
      <c r="C75" s="186" t="n">
        <v>1</v>
      </c>
      <c r="D75" s="185" t="s">
        <v>510</v>
      </c>
      <c r="E75" s="185" t="s">
        <v>511</v>
      </c>
    </row>
    <row r="76" customFormat="false" ht="17.25" hidden="false" customHeight="true" outlineLevel="0" collapsed="false">
      <c r="A76" s="185" t="s">
        <v>143</v>
      </c>
      <c r="B76" s="185" t="s">
        <v>144</v>
      </c>
      <c r="C76" s="186" t="n">
        <v>1</v>
      </c>
      <c r="D76" s="185" t="s">
        <v>512</v>
      </c>
      <c r="E76" s="185" t="s">
        <v>513</v>
      </c>
    </row>
    <row r="77" customFormat="false" ht="17.25" hidden="false" customHeight="true" outlineLevel="0" collapsed="false">
      <c r="A77" s="185" t="s">
        <v>143</v>
      </c>
      <c r="B77" s="185" t="s">
        <v>144</v>
      </c>
      <c r="C77" s="186" t="n">
        <v>1</v>
      </c>
      <c r="D77" s="185" t="s">
        <v>514</v>
      </c>
      <c r="E77" s="185" t="s">
        <v>513</v>
      </c>
    </row>
    <row r="78" customFormat="false" ht="17.25" hidden="false" customHeight="true" outlineLevel="0" collapsed="false">
      <c r="A78" s="185" t="s">
        <v>143</v>
      </c>
      <c r="B78" s="185" t="s">
        <v>144</v>
      </c>
      <c r="C78" s="186" t="n">
        <v>1</v>
      </c>
      <c r="D78" s="185" t="s">
        <v>516</v>
      </c>
      <c r="E78" s="185" t="s">
        <v>402</v>
      </c>
    </row>
    <row r="79" customFormat="false" ht="19.5" hidden="false" customHeight="false" outlineLevel="0" collapsed="false">
      <c r="A79" s="185" t="s">
        <v>145</v>
      </c>
      <c r="B79" s="185" t="s">
        <v>146</v>
      </c>
      <c r="C79" s="186" t="n">
        <v>1</v>
      </c>
      <c r="D79" s="185" t="s">
        <v>493</v>
      </c>
      <c r="E79" s="185" t="s">
        <v>494</v>
      </c>
    </row>
    <row r="80" customFormat="false" ht="19.5" hidden="false" customHeight="false" outlineLevel="0" collapsed="false">
      <c r="A80" s="185" t="s">
        <v>145</v>
      </c>
      <c r="B80" s="185" t="s">
        <v>146</v>
      </c>
      <c r="C80" s="186" t="n">
        <v>1</v>
      </c>
      <c r="D80" s="185" t="s">
        <v>498</v>
      </c>
      <c r="E80" s="185" t="s">
        <v>494</v>
      </c>
    </row>
    <row r="81" customFormat="false" ht="17.25" hidden="false" customHeight="true" outlineLevel="0" collapsed="false">
      <c r="A81" s="185" t="s">
        <v>147</v>
      </c>
      <c r="B81" s="185" t="s">
        <v>148</v>
      </c>
      <c r="C81" s="186" t="n">
        <v>1</v>
      </c>
      <c r="D81" s="185" t="s">
        <v>497</v>
      </c>
      <c r="E81" s="185" t="s">
        <v>494</v>
      </c>
    </row>
    <row r="82" customFormat="false" ht="17.25" hidden="false" customHeight="true" outlineLevel="0" collapsed="false">
      <c r="A82" s="185" t="s">
        <v>149</v>
      </c>
      <c r="B82" s="185" t="s">
        <v>150</v>
      </c>
      <c r="C82" s="186" t="n">
        <v>1</v>
      </c>
      <c r="D82" s="185" t="s">
        <v>519</v>
      </c>
      <c r="E82" s="185" t="s">
        <v>520</v>
      </c>
    </row>
    <row r="83" customFormat="false" ht="17.25" hidden="false" customHeight="true" outlineLevel="0" collapsed="false">
      <c r="A83" s="185" t="s">
        <v>151</v>
      </c>
      <c r="B83" s="185" t="s">
        <v>152</v>
      </c>
      <c r="C83" s="186" t="n">
        <v>1</v>
      </c>
      <c r="D83" s="185" t="s">
        <v>523</v>
      </c>
      <c r="E83" s="185" t="s">
        <v>402</v>
      </c>
    </row>
    <row r="84" customFormat="false" ht="17.25" hidden="false" customHeight="true" outlineLevel="0" collapsed="false">
      <c r="A84" s="185" t="s">
        <v>153</v>
      </c>
      <c r="B84" s="185" t="s">
        <v>154</v>
      </c>
      <c r="C84" s="186" t="n">
        <v>1</v>
      </c>
      <c r="D84" s="185" t="s">
        <v>524</v>
      </c>
      <c r="E84" s="185" t="s">
        <v>402</v>
      </c>
    </row>
    <row r="85" customFormat="false" ht="17.25" hidden="false" customHeight="true" outlineLevel="0" collapsed="false">
      <c r="A85" s="185" t="s">
        <v>153</v>
      </c>
      <c r="B85" s="185" t="s">
        <v>154</v>
      </c>
      <c r="C85" s="186" t="n">
        <v>1</v>
      </c>
      <c r="D85" s="185" t="s">
        <v>535</v>
      </c>
      <c r="E85" s="185" t="s">
        <v>402</v>
      </c>
    </row>
    <row r="86" customFormat="false" ht="17.25" hidden="false" customHeight="true" outlineLevel="0" collapsed="false">
      <c r="A86" s="185" t="s">
        <v>155</v>
      </c>
      <c r="B86" s="185" t="s">
        <v>156</v>
      </c>
      <c r="C86" s="186" t="n">
        <v>1</v>
      </c>
      <c r="D86" s="185" t="s">
        <v>524</v>
      </c>
      <c r="E86" s="185" t="s">
        <v>402</v>
      </c>
    </row>
    <row r="87" customFormat="false" ht="17.25" hidden="false" customHeight="true" outlineLevel="0" collapsed="false">
      <c r="A87" s="185" t="s">
        <v>155</v>
      </c>
      <c r="B87" s="185" t="s">
        <v>156</v>
      </c>
      <c r="C87" s="186" t="n">
        <v>1</v>
      </c>
      <c r="D87" s="185" t="s">
        <v>535</v>
      </c>
      <c r="E87" s="185" t="s">
        <v>402</v>
      </c>
    </row>
    <row r="88" customFormat="false" ht="17.25" hidden="false" customHeight="true" outlineLevel="0" collapsed="false">
      <c r="A88" s="185" t="s">
        <v>157</v>
      </c>
      <c r="B88" s="185" t="s">
        <v>158</v>
      </c>
      <c r="C88" s="186" t="n">
        <v>1</v>
      </c>
      <c r="D88" s="185" t="s">
        <v>524</v>
      </c>
      <c r="E88" s="185" t="s">
        <v>402</v>
      </c>
    </row>
    <row r="89" customFormat="false" ht="17.25" hidden="false" customHeight="true" outlineLevel="0" collapsed="false">
      <c r="A89" s="185" t="s">
        <v>157</v>
      </c>
      <c r="B89" s="185" t="s">
        <v>158</v>
      </c>
      <c r="C89" s="186" t="n">
        <v>1</v>
      </c>
      <c r="D89" s="185" t="s">
        <v>532</v>
      </c>
      <c r="E89" s="185" t="s">
        <v>402</v>
      </c>
    </row>
    <row r="90" customFormat="false" ht="17.25" hidden="false" customHeight="true" outlineLevel="0" collapsed="false">
      <c r="A90" s="185" t="s">
        <v>157</v>
      </c>
      <c r="B90" s="185" t="s">
        <v>158</v>
      </c>
      <c r="C90" s="186" t="n">
        <v>1</v>
      </c>
      <c r="D90" s="185" t="s">
        <v>535</v>
      </c>
      <c r="E90" s="185" t="s">
        <v>402</v>
      </c>
    </row>
    <row r="91" customFormat="false" ht="17.25" hidden="false" customHeight="true" outlineLevel="0" collapsed="false">
      <c r="A91" s="185" t="s">
        <v>160</v>
      </c>
      <c r="B91" s="185" t="s">
        <v>161</v>
      </c>
      <c r="C91" s="186" t="n">
        <v>1</v>
      </c>
      <c r="D91" s="185" t="s">
        <v>451</v>
      </c>
      <c r="E91" s="185" t="s">
        <v>452</v>
      </c>
    </row>
    <row r="92" customFormat="false" ht="17.25" hidden="false" customHeight="true" outlineLevel="0" collapsed="false">
      <c r="A92" s="185" t="s">
        <v>160</v>
      </c>
      <c r="B92" s="185" t="s">
        <v>161</v>
      </c>
      <c r="C92" s="186" t="n">
        <v>1</v>
      </c>
      <c r="D92" s="185" t="s">
        <v>467</v>
      </c>
      <c r="E92" s="185" t="s">
        <v>468</v>
      </c>
    </row>
    <row r="93" customFormat="false" ht="17.25" hidden="false" customHeight="true" outlineLevel="0" collapsed="false">
      <c r="A93" s="185" t="s">
        <v>160</v>
      </c>
      <c r="B93" s="185" t="s">
        <v>161</v>
      </c>
      <c r="C93" s="186" t="n">
        <v>1</v>
      </c>
      <c r="D93" s="185" t="s">
        <v>469</v>
      </c>
      <c r="E93" s="185" t="s">
        <v>468</v>
      </c>
    </row>
    <row r="94" customFormat="false" ht="17.25" hidden="false" customHeight="true" outlineLevel="0" collapsed="false">
      <c r="A94" s="185" t="s">
        <v>160</v>
      </c>
      <c r="B94" s="185" t="s">
        <v>161</v>
      </c>
      <c r="C94" s="186" t="n">
        <v>1</v>
      </c>
      <c r="D94" s="185" t="s">
        <v>470</v>
      </c>
      <c r="E94" s="185" t="s">
        <v>468</v>
      </c>
    </row>
    <row r="95" customFormat="false" ht="17.25" hidden="false" customHeight="true" outlineLevel="0" collapsed="false">
      <c r="A95" s="185" t="s">
        <v>160</v>
      </c>
      <c r="B95" s="185" t="s">
        <v>161</v>
      </c>
      <c r="C95" s="186" t="n">
        <v>1</v>
      </c>
      <c r="D95" s="185" t="s">
        <v>475</v>
      </c>
      <c r="E95" s="185" t="s">
        <v>468</v>
      </c>
    </row>
    <row r="96" customFormat="false" ht="17.25" hidden="false" customHeight="true" outlineLevel="0" collapsed="false">
      <c r="A96" s="185" t="s">
        <v>160</v>
      </c>
      <c r="B96" s="185" t="s">
        <v>161</v>
      </c>
      <c r="C96" s="186" t="n">
        <v>1</v>
      </c>
      <c r="D96" s="185" t="s">
        <v>479</v>
      </c>
      <c r="E96" s="185" t="s">
        <v>480</v>
      </c>
    </row>
    <row r="97" customFormat="false" ht="17.25" hidden="false" customHeight="true" outlineLevel="0" collapsed="false">
      <c r="A97" s="185" t="s">
        <v>160</v>
      </c>
      <c r="B97" s="185" t="s">
        <v>161</v>
      </c>
      <c r="C97" s="186" t="n">
        <v>1</v>
      </c>
      <c r="D97" s="185" t="s">
        <v>481</v>
      </c>
      <c r="E97" s="185" t="s">
        <v>482</v>
      </c>
    </row>
    <row r="98" customFormat="false" ht="17.25" hidden="false" customHeight="true" outlineLevel="0" collapsed="false">
      <c r="A98" s="185" t="s">
        <v>160</v>
      </c>
      <c r="B98" s="185" t="s">
        <v>161</v>
      </c>
      <c r="C98" s="186" t="n">
        <v>1</v>
      </c>
      <c r="D98" s="185" t="s">
        <v>493</v>
      </c>
      <c r="E98" s="185" t="s">
        <v>494</v>
      </c>
    </row>
    <row r="99" customFormat="false" ht="17.25" hidden="false" customHeight="true" outlineLevel="0" collapsed="false">
      <c r="A99" s="185" t="s">
        <v>160</v>
      </c>
      <c r="B99" s="185" t="s">
        <v>161</v>
      </c>
      <c r="C99" s="186" t="n">
        <v>1</v>
      </c>
      <c r="D99" s="185" t="s">
        <v>498</v>
      </c>
      <c r="E99" s="185" t="s">
        <v>494</v>
      </c>
    </row>
    <row r="100" customFormat="false" ht="17.25" hidden="false" customHeight="true" outlineLevel="0" collapsed="false">
      <c r="A100" s="185" t="s">
        <v>160</v>
      </c>
      <c r="B100" s="185" t="s">
        <v>161</v>
      </c>
      <c r="C100" s="186" t="n">
        <v>1</v>
      </c>
      <c r="D100" s="185" t="s">
        <v>510</v>
      </c>
      <c r="E100" s="185" t="s">
        <v>511</v>
      </c>
    </row>
    <row r="101" customFormat="false" ht="17.25" hidden="false" customHeight="true" outlineLevel="0" collapsed="false">
      <c r="A101" s="185" t="s">
        <v>160</v>
      </c>
      <c r="B101" s="185" t="s">
        <v>161</v>
      </c>
      <c r="C101" s="186" t="n">
        <v>1</v>
      </c>
      <c r="D101" s="185" t="s">
        <v>512</v>
      </c>
      <c r="E101" s="185" t="s">
        <v>513</v>
      </c>
    </row>
    <row r="102" customFormat="false" ht="17.25" hidden="false" customHeight="true" outlineLevel="0" collapsed="false">
      <c r="A102" s="185" t="s">
        <v>160</v>
      </c>
      <c r="B102" s="185" t="s">
        <v>161</v>
      </c>
      <c r="C102" s="186" t="n">
        <v>1</v>
      </c>
      <c r="D102" s="185" t="s">
        <v>514</v>
      </c>
      <c r="E102" s="185" t="s">
        <v>513</v>
      </c>
    </row>
    <row r="103" customFormat="false" ht="17.25" hidden="false" customHeight="true" outlineLevel="0" collapsed="false">
      <c r="A103" s="185" t="s">
        <v>160</v>
      </c>
      <c r="B103" s="185" t="s">
        <v>161</v>
      </c>
      <c r="C103" s="186" t="n">
        <v>1</v>
      </c>
      <c r="D103" s="185" t="s">
        <v>516</v>
      </c>
      <c r="E103" s="185" t="s">
        <v>402</v>
      </c>
    </row>
    <row r="104" customFormat="false" ht="17.25" hidden="false" customHeight="true" outlineLevel="0" collapsed="false">
      <c r="A104" s="185" t="s">
        <v>160</v>
      </c>
      <c r="B104" s="185" t="s">
        <v>161</v>
      </c>
      <c r="C104" s="186" t="n">
        <v>1</v>
      </c>
      <c r="D104" s="185" t="s">
        <v>543</v>
      </c>
      <c r="E104" s="185" t="s">
        <v>544</v>
      </c>
    </row>
    <row r="105" customFormat="false" ht="17.25" hidden="false" customHeight="true" outlineLevel="0" collapsed="false">
      <c r="A105" s="185" t="s">
        <v>160</v>
      </c>
      <c r="B105" s="185" t="s">
        <v>161</v>
      </c>
      <c r="C105" s="186" t="n">
        <v>1</v>
      </c>
      <c r="D105" s="185" t="s">
        <v>545</v>
      </c>
      <c r="E105" s="185" t="s">
        <v>546</v>
      </c>
    </row>
    <row r="106" customFormat="false" ht="17.25" hidden="false" customHeight="true" outlineLevel="0" collapsed="false">
      <c r="A106" s="185" t="s">
        <v>160</v>
      </c>
      <c r="B106" s="185" t="s">
        <v>161</v>
      </c>
      <c r="C106" s="186" t="n">
        <v>2</v>
      </c>
      <c r="D106" s="185" t="s">
        <v>401</v>
      </c>
      <c r="E106" s="185" t="s">
        <v>402</v>
      </c>
    </row>
    <row r="107" customFormat="false" ht="17.25" hidden="false" customHeight="true" outlineLevel="0" collapsed="false">
      <c r="A107" s="185" t="s">
        <v>160</v>
      </c>
      <c r="B107" s="185" t="s">
        <v>161</v>
      </c>
      <c r="C107" s="186" t="n">
        <v>2</v>
      </c>
      <c r="D107" s="185" t="s">
        <v>407</v>
      </c>
      <c r="E107" s="185" t="s">
        <v>408</v>
      </c>
    </row>
    <row r="108" customFormat="false" ht="17.25" hidden="false" customHeight="true" outlineLevel="0" collapsed="false">
      <c r="A108" s="185" t="s">
        <v>160</v>
      </c>
      <c r="B108" s="185" t="s">
        <v>161</v>
      </c>
      <c r="C108" s="186" t="n">
        <v>2</v>
      </c>
      <c r="D108" s="185" t="s">
        <v>409</v>
      </c>
      <c r="E108" s="185" t="s">
        <v>410</v>
      </c>
    </row>
    <row r="109" customFormat="false" ht="17.25" hidden="false" customHeight="true" outlineLevel="0" collapsed="false">
      <c r="A109" s="185" t="s">
        <v>160</v>
      </c>
      <c r="B109" s="185" t="s">
        <v>161</v>
      </c>
      <c r="C109" s="186" t="n">
        <v>2</v>
      </c>
      <c r="D109" s="185" t="s">
        <v>411</v>
      </c>
      <c r="E109" s="185" t="s">
        <v>412</v>
      </c>
    </row>
    <row r="110" customFormat="false" ht="17.25" hidden="false" customHeight="true" outlineLevel="0" collapsed="false">
      <c r="A110" s="185" t="s">
        <v>160</v>
      </c>
      <c r="B110" s="185" t="s">
        <v>161</v>
      </c>
      <c r="C110" s="186" t="n">
        <v>2</v>
      </c>
      <c r="D110" s="185" t="s">
        <v>415</v>
      </c>
      <c r="E110" s="185" t="s">
        <v>416</v>
      </c>
    </row>
    <row r="111" customFormat="false" ht="17.25" hidden="false" customHeight="true" outlineLevel="0" collapsed="false">
      <c r="A111" s="185" t="s">
        <v>160</v>
      </c>
      <c r="B111" s="185" t="s">
        <v>161</v>
      </c>
      <c r="C111" s="186" t="n">
        <v>2</v>
      </c>
      <c r="D111" s="185" t="s">
        <v>417</v>
      </c>
      <c r="E111" s="185" t="s">
        <v>418</v>
      </c>
    </row>
    <row r="112" customFormat="false" ht="17.25" hidden="false" customHeight="true" outlineLevel="0" collapsed="false">
      <c r="A112" s="185" t="s">
        <v>160</v>
      </c>
      <c r="B112" s="185" t="s">
        <v>161</v>
      </c>
      <c r="C112" s="186" t="n">
        <v>2</v>
      </c>
      <c r="D112" s="185" t="s">
        <v>441</v>
      </c>
      <c r="E112" s="185" t="s">
        <v>442</v>
      </c>
    </row>
    <row r="113" customFormat="false" ht="17.25" hidden="false" customHeight="true" outlineLevel="0" collapsed="false">
      <c r="A113" s="185" t="s">
        <v>160</v>
      </c>
      <c r="B113" s="185" t="s">
        <v>161</v>
      </c>
      <c r="C113" s="186" t="n">
        <v>2</v>
      </c>
      <c r="D113" s="185" t="s">
        <v>455</v>
      </c>
      <c r="E113" s="185" t="s">
        <v>456</v>
      </c>
    </row>
    <row r="114" customFormat="false" ht="17.25" hidden="false" customHeight="true" outlineLevel="0" collapsed="false">
      <c r="A114" s="185" t="s">
        <v>160</v>
      </c>
      <c r="B114" s="185" t="s">
        <v>161</v>
      </c>
      <c r="C114" s="186" t="n">
        <v>2</v>
      </c>
      <c r="D114" s="185" t="s">
        <v>471</v>
      </c>
      <c r="E114" s="185" t="s">
        <v>468</v>
      </c>
    </row>
    <row r="115" customFormat="false" ht="17.25" hidden="false" customHeight="true" outlineLevel="0" collapsed="false">
      <c r="A115" s="185" t="s">
        <v>160</v>
      </c>
      <c r="B115" s="185" t="s">
        <v>161</v>
      </c>
      <c r="C115" s="186" t="n">
        <v>2</v>
      </c>
      <c r="D115" s="185" t="s">
        <v>476</v>
      </c>
      <c r="E115" s="185" t="s">
        <v>468</v>
      </c>
    </row>
    <row r="116" customFormat="false" ht="17.25" hidden="false" customHeight="true" outlineLevel="0" collapsed="false">
      <c r="A116" s="185" t="s">
        <v>160</v>
      </c>
      <c r="B116" s="185" t="s">
        <v>161</v>
      </c>
      <c r="C116" s="186" t="n">
        <v>2</v>
      </c>
      <c r="D116" s="185" t="s">
        <v>477</v>
      </c>
      <c r="E116" s="185" t="s">
        <v>468</v>
      </c>
    </row>
    <row r="117" customFormat="false" ht="17.25" hidden="false" customHeight="true" outlineLevel="0" collapsed="false">
      <c r="A117" s="185" t="s">
        <v>160</v>
      </c>
      <c r="B117" s="185" t="s">
        <v>161</v>
      </c>
      <c r="C117" s="186" t="n">
        <v>2</v>
      </c>
      <c r="D117" s="185" t="s">
        <v>478</v>
      </c>
      <c r="E117" s="185" t="s">
        <v>468</v>
      </c>
    </row>
    <row r="118" customFormat="false" ht="17.25" hidden="false" customHeight="true" outlineLevel="0" collapsed="false">
      <c r="A118" s="185" t="s">
        <v>160</v>
      </c>
      <c r="B118" s="185" t="s">
        <v>161</v>
      </c>
      <c r="C118" s="186" t="n">
        <v>2</v>
      </c>
      <c r="D118" s="185" t="s">
        <v>483</v>
      </c>
      <c r="E118" s="185" t="s">
        <v>468</v>
      </c>
    </row>
    <row r="119" customFormat="false" ht="17.25" hidden="false" customHeight="true" outlineLevel="0" collapsed="false">
      <c r="A119" s="185" t="s">
        <v>160</v>
      </c>
      <c r="B119" s="185" t="s">
        <v>161</v>
      </c>
      <c r="C119" s="186" t="n">
        <v>2</v>
      </c>
      <c r="D119" s="185" t="s">
        <v>517</v>
      </c>
      <c r="E119" s="185" t="s">
        <v>402</v>
      </c>
    </row>
    <row r="120" customFormat="false" ht="17.25" hidden="false" customHeight="true" outlineLevel="0" collapsed="false">
      <c r="A120" s="185" t="s">
        <v>160</v>
      </c>
      <c r="B120" s="185" t="s">
        <v>161</v>
      </c>
      <c r="C120" s="186" t="n">
        <v>2</v>
      </c>
      <c r="D120" s="185" t="s">
        <v>518</v>
      </c>
      <c r="E120" s="185" t="s">
        <v>402</v>
      </c>
    </row>
    <row r="121" customFormat="false" ht="17.25" hidden="false" customHeight="true" outlineLevel="0" collapsed="false">
      <c r="A121" s="185" t="s">
        <v>160</v>
      </c>
      <c r="B121" s="185" t="s">
        <v>161</v>
      </c>
      <c r="C121" s="186" t="n">
        <v>2</v>
      </c>
      <c r="D121" s="185" t="s">
        <v>523</v>
      </c>
      <c r="E121" s="185" t="s">
        <v>402</v>
      </c>
    </row>
    <row r="122" customFormat="false" ht="17.25" hidden="false" customHeight="true" outlineLevel="0" collapsed="false">
      <c r="A122" s="185" t="s">
        <v>160</v>
      </c>
      <c r="B122" s="185" t="s">
        <v>161</v>
      </c>
      <c r="C122" s="186" t="n">
        <v>2</v>
      </c>
      <c r="D122" s="185" t="s">
        <v>547</v>
      </c>
      <c r="E122" s="185" t="s">
        <v>548</v>
      </c>
    </row>
    <row r="123" customFormat="false" ht="17.25" hidden="false" customHeight="true" outlineLevel="0" collapsed="false">
      <c r="A123" s="185" t="s">
        <v>160</v>
      </c>
      <c r="B123" s="185" t="s">
        <v>161</v>
      </c>
      <c r="C123" s="186" t="n">
        <v>2</v>
      </c>
      <c r="D123" s="185" t="s">
        <v>549</v>
      </c>
      <c r="E123" s="185" t="s">
        <v>550</v>
      </c>
    </row>
    <row r="124" customFormat="false" ht="17.25" hidden="false" customHeight="true" outlineLevel="0" collapsed="false">
      <c r="A124" s="185" t="s">
        <v>160</v>
      </c>
      <c r="B124" s="185" t="s">
        <v>161</v>
      </c>
      <c r="C124" s="186" t="n">
        <v>2</v>
      </c>
      <c r="D124" s="185" t="s">
        <v>551</v>
      </c>
      <c r="E124" s="185" t="s">
        <v>552</v>
      </c>
    </row>
    <row r="125" customFormat="false" ht="19.5" hidden="false" customHeight="false" outlineLevel="0" collapsed="false">
      <c r="A125" s="185" t="s">
        <v>160</v>
      </c>
      <c r="B125" s="185" t="s">
        <v>161</v>
      </c>
      <c r="C125" s="186" t="n">
        <v>2</v>
      </c>
      <c r="D125" s="185" t="s">
        <v>553</v>
      </c>
      <c r="E125" s="185" t="s">
        <v>554</v>
      </c>
    </row>
    <row r="126" customFormat="false" ht="17.25" hidden="false" customHeight="true" outlineLevel="0" collapsed="false">
      <c r="A126" s="185" t="s">
        <v>160</v>
      </c>
      <c r="B126" s="185" t="s">
        <v>161</v>
      </c>
      <c r="C126" s="186" t="n">
        <v>2</v>
      </c>
      <c r="D126" s="185" t="s">
        <v>555</v>
      </c>
      <c r="E126" s="185" t="s">
        <v>556</v>
      </c>
    </row>
    <row r="127" customFormat="false" ht="17.25" hidden="false" customHeight="true" outlineLevel="0" collapsed="false">
      <c r="A127" s="185" t="s">
        <v>160</v>
      </c>
      <c r="B127" s="185" t="s">
        <v>161</v>
      </c>
      <c r="C127" s="186" t="n">
        <v>3</v>
      </c>
      <c r="D127" s="185" t="s">
        <v>419</v>
      </c>
      <c r="E127" s="185" t="s">
        <v>418</v>
      </c>
    </row>
    <row r="128" customFormat="false" ht="17.25" hidden="false" customHeight="true" outlineLevel="0" collapsed="false">
      <c r="A128" s="185" t="s">
        <v>160</v>
      </c>
      <c r="B128" s="185" t="s">
        <v>161</v>
      </c>
      <c r="C128" s="186" t="n">
        <v>3</v>
      </c>
      <c r="D128" s="185" t="s">
        <v>443</v>
      </c>
      <c r="E128" s="185" t="s">
        <v>444</v>
      </c>
    </row>
    <row r="129" customFormat="false" ht="17.25" hidden="false" customHeight="true" outlineLevel="0" collapsed="false">
      <c r="A129" s="185" t="s">
        <v>160</v>
      </c>
      <c r="B129" s="185" t="s">
        <v>161</v>
      </c>
      <c r="C129" s="186" t="n">
        <v>3</v>
      </c>
      <c r="D129" s="185" t="s">
        <v>474</v>
      </c>
      <c r="E129" s="185" t="s">
        <v>468</v>
      </c>
    </row>
    <row r="130" customFormat="false" ht="17.25" hidden="false" customHeight="true" outlineLevel="0" collapsed="false">
      <c r="A130" s="185" t="s">
        <v>160</v>
      </c>
      <c r="B130" s="185" t="s">
        <v>161</v>
      </c>
      <c r="C130" s="186" t="n">
        <v>4</v>
      </c>
      <c r="D130" s="185" t="s">
        <v>515</v>
      </c>
      <c r="E130" s="185" t="s">
        <v>402</v>
      </c>
    </row>
    <row r="131" customFormat="false" ht="17.25" hidden="false" customHeight="true" outlineLevel="0" collapsed="false">
      <c r="A131" s="185" t="s">
        <v>160</v>
      </c>
      <c r="B131" s="185" t="s">
        <v>161</v>
      </c>
      <c r="C131" s="186" t="n">
        <v>6</v>
      </c>
      <c r="D131" s="185" t="s">
        <v>413</v>
      </c>
      <c r="E131" s="185" t="s">
        <v>414</v>
      </c>
    </row>
    <row r="132" customFormat="false" ht="17.25" hidden="false" customHeight="true" outlineLevel="0" collapsed="false">
      <c r="A132" s="185" t="s">
        <v>160</v>
      </c>
      <c r="B132" s="185" t="s">
        <v>161</v>
      </c>
      <c r="C132" s="186" t="n">
        <v>6</v>
      </c>
      <c r="D132" s="185" t="s">
        <v>439</v>
      </c>
      <c r="E132" s="185" t="s">
        <v>440</v>
      </c>
    </row>
    <row r="133" customFormat="false" ht="17.25" hidden="false" customHeight="true" outlineLevel="0" collapsed="false">
      <c r="A133" s="185" t="s">
        <v>160</v>
      </c>
      <c r="B133" s="185" t="s">
        <v>161</v>
      </c>
      <c r="C133" s="186" t="n">
        <v>8</v>
      </c>
      <c r="D133" s="185" t="s">
        <v>472</v>
      </c>
      <c r="E133" s="185" t="s">
        <v>473</v>
      </c>
    </row>
    <row r="134" customFormat="false" ht="17.25" hidden="false" customHeight="true" outlineLevel="0" collapsed="false">
      <c r="A134" s="185" t="s">
        <v>162</v>
      </c>
      <c r="B134" s="185" t="s">
        <v>163</v>
      </c>
      <c r="C134" s="186" t="n">
        <v>4</v>
      </c>
      <c r="D134" s="185" t="s">
        <v>455</v>
      </c>
      <c r="E134" s="185" t="s">
        <v>456</v>
      </c>
    </row>
    <row r="135" customFormat="false" ht="17.25" hidden="false" customHeight="true" outlineLevel="0" collapsed="false">
      <c r="A135" s="185" t="s">
        <v>162</v>
      </c>
      <c r="B135" s="185" t="s">
        <v>163</v>
      </c>
      <c r="C135" s="186" t="n">
        <v>6</v>
      </c>
      <c r="D135" s="185" t="s">
        <v>401</v>
      </c>
      <c r="E135" s="185" t="s">
        <v>402</v>
      </c>
    </row>
    <row r="136" customFormat="false" ht="17.25" hidden="false" customHeight="true" outlineLevel="0" collapsed="false">
      <c r="A136" s="185" t="s">
        <v>162</v>
      </c>
      <c r="B136" s="185" t="s">
        <v>163</v>
      </c>
      <c r="C136" s="186" t="n">
        <v>6</v>
      </c>
      <c r="D136" s="185" t="s">
        <v>445</v>
      </c>
      <c r="E136" s="185" t="s">
        <v>446</v>
      </c>
    </row>
    <row r="137" customFormat="false" ht="17.25" hidden="false" customHeight="true" outlineLevel="0" collapsed="false">
      <c r="A137" s="185" t="s">
        <v>162</v>
      </c>
      <c r="B137" s="185" t="s">
        <v>163</v>
      </c>
      <c r="C137" s="186" t="n">
        <v>10</v>
      </c>
      <c r="D137" s="185" t="s">
        <v>409</v>
      </c>
      <c r="E137" s="185" t="s">
        <v>410</v>
      </c>
    </row>
    <row r="138" customFormat="false" ht="17.25" hidden="false" customHeight="true" outlineLevel="0" collapsed="false">
      <c r="A138" s="185" t="s">
        <v>162</v>
      </c>
      <c r="B138" s="185" t="s">
        <v>163</v>
      </c>
      <c r="C138" s="186" t="n">
        <v>10</v>
      </c>
      <c r="D138" s="185" t="s">
        <v>411</v>
      </c>
      <c r="E138" s="185" t="s">
        <v>412</v>
      </c>
    </row>
    <row r="139" customFormat="false" ht="17.25" hidden="false" customHeight="true" outlineLevel="0" collapsed="false">
      <c r="A139" s="185" t="s">
        <v>162</v>
      </c>
      <c r="B139" s="185" t="s">
        <v>163</v>
      </c>
      <c r="C139" s="186" t="n">
        <v>10</v>
      </c>
      <c r="D139" s="185" t="s">
        <v>419</v>
      </c>
      <c r="E139" s="185" t="s">
        <v>418</v>
      </c>
    </row>
    <row r="140" customFormat="false" ht="17.25" hidden="false" customHeight="true" outlineLevel="0" collapsed="false">
      <c r="A140" s="185" t="s">
        <v>162</v>
      </c>
      <c r="B140" s="185" t="s">
        <v>163</v>
      </c>
      <c r="C140" s="186" t="n">
        <v>12</v>
      </c>
      <c r="D140" s="185" t="s">
        <v>441</v>
      </c>
      <c r="E140" s="185" t="s">
        <v>442</v>
      </c>
    </row>
    <row r="141" customFormat="false" ht="17.25" hidden="false" customHeight="true" outlineLevel="0" collapsed="false">
      <c r="A141" s="185" t="s">
        <v>162</v>
      </c>
      <c r="B141" s="185" t="s">
        <v>163</v>
      </c>
      <c r="C141" s="186" t="n">
        <v>16</v>
      </c>
      <c r="D141" s="185" t="s">
        <v>415</v>
      </c>
      <c r="E141" s="185" t="s">
        <v>416</v>
      </c>
    </row>
    <row r="142" customFormat="false" ht="17.25" hidden="false" customHeight="true" outlineLevel="0" collapsed="false">
      <c r="A142" s="185" t="s">
        <v>162</v>
      </c>
      <c r="B142" s="185" t="s">
        <v>163</v>
      </c>
      <c r="C142" s="186" t="n">
        <v>22</v>
      </c>
      <c r="D142" s="185" t="s">
        <v>439</v>
      </c>
      <c r="E142" s="185" t="s">
        <v>440</v>
      </c>
    </row>
    <row r="143" customFormat="false" ht="17.25" hidden="false" customHeight="true" outlineLevel="0" collapsed="false">
      <c r="A143" s="185" t="s">
        <v>164</v>
      </c>
      <c r="B143" s="185" t="s">
        <v>165</v>
      </c>
      <c r="C143" s="186" t="n">
        <v>3</v>
      </c>
      <c r="D143" s="185" t="s">
        <v>484</v>
      </c>
      <c r="E143" s="185" t="s">
        <v>485</v>
      </c>
    </row>
    <row r="144" customFormat="false" ht="17.25" hidden="false" customHeight="true" outlineLevel="0" collapsed="false">
      <c r="A144" s="185" t="s">
        <v>164</v>
      </c>
      <c r="B144" s="185" t="s">
        <v>165</v>
      </c>
      <c r="C144" s="186" t="n">
        <v>7</v>
      </c>
      <c r="D144" s="185" t="s">
        <v>407</v>
      </c>
      <c r="E144" s="185" t="s">
        <v>408</v>
      </c>
    </row>
    <row r="145" customFormat="false" ht="17.25" hidden="false" customHeight="true" outlineLevel="0" collapsed="false">
      <c r="A145" s="185" t="s">
        <v>164</v>
      </c>
      <c r="B145" s="185" t="s">
        <v>165</v>
      </c>
      <c r="C145" s="186" t="n">
        <v>9</v>
      </c>
      <c r="D145" s="185" t="s">
        <v>447</v>
      </c>
      <c r="E145" s="185" t="s">
        <v>448</v>
      </c>
    </row>
    <row r="146" customFormat="false" ht="17.25" hidden="false" customHeight="true" outlineLevel="0" collapsed="false">
      <c r="A146" s="185" t="s">
        <v>164</v>
      </c>
      <c r="B146" s="185" t="s">
        <v>165</v>
      </c>
      <c r="C146" s="186" t="n">
        <v>12</v>
      </c>
      <c r="D146" s="185" t="s">
        <v>443</v>
      </c>
      <c r="E146" s="185" t="s">
        <v>444</v>
      </c>
    </row>
    <row r="147" customFormat="false" ht="17.25" hidden="false" customHeight="true" outlineLevel="0" collapsed="false">
      <c r="A147" s="185" t="s">
        <v>164</v>
      </c>
      <c r="B147" s="185" t="s">
        <v>165</v>
      </c>
      <c r="C147" s="186" t="n">
        <v>20</v>
      </c>
      <c r="D147" s="185" t="s">
        <v>413</v>
      </c>
      <c r="E147" s="185" t="s">
        <v>414</v>
      </c>
    </row>
    <row r="148" customFormat="false" ht="17.25" hidden="false" customHeight="true" outlineLevel="0" collapsed="false">
      <c r="A148" s="185" t="s">
        <v>166</v>
      </c>
      <c r="B148" s="185" t="s">
        <v>167</v>
      </c>
      <c r="C148" s="186" t="n">
        <v>2</v>
      </c>
      <c r="D148" s="185" t="s">
        <v>472</v>
      </c>
      <c r="E148" s="185" t="s">
        <v>473</v>
      </c>
    </row>
    <row r="149" customFormat="false" ht="17.25" hidden="false" customHeight="true" outlineLevel="0" collapsed="false">
      <c r="A149" s="185" t="s">
        <v>166</v>
      </c>
      <c r="B149" s="185" t="s">
        <v>167</v>
      </c>
      <c r="C149" s="186" t="n">
        <v>2</v>
      </c>
      <c r="D149" s="185" t="s">
        <v>516</v>
      </c>
      <c r="E149" s="185" t="s">
        <v>402</v>
      </c>
    </row>
    <row r="150" customFormat="false" ht="17.25" hidden="false" customHeight="true" outlineLevel="0" collapsed="false">
      <c r="A150" s="185" t="s">
        <v>166</v>
      </c>
      <c r="B150" s="185" t="s">
        <v>167</v>
      </c>
      <c r="C150" s="186" t="n">
        <v>2</v>
      </c>
      <c r="D150" s="185" t="s">
        <v>517</v>
      </c>
      <c r="E150" s="185" t="s">
        <v>402</v>
      </c>
    </row>
    <row r="151" customFormat="false" ht="17.25" hidden="false" customHeight="true" outlineLevel="0" collapsed="false">
      <c r="A151" s="185" t="s">
        <v>168</v>
      </c>
      <c r="B151" s="185" t="s">
        <v>169</v>
      </c>
      <c r="C151" s="186" t="n">
        <v>1</v>
      </c>
      <c r="D151" s="185" t="s">
        <v>467</v>
      </c>
      <c r="E151" s="185" t="s">
        <v>468</v>
      </c>
    </row>
    <row r="152" customFormat="false" ht="17.25" hidden="false" customHeight="true" outlineLevel="0" collapsed="false">
      <c r="A152" s="185" t="s">
        <v>168</v>
      </c>
      <c r="B152" s="185" t="s">
        <v>169</v>
      </c>
      <c r="C152" s="186" t="n">
        <v>1</v>
      </c>
      <c r="D152" s="185" t="s">
        <v>469</v>
      </c>
      <c r="E152" s="185" t="s">
        <v>468</v>
      </c>
    </row>
    <row r="153" customFormat="false" ht="17.25" hidden="false" customHeight="true" outlineLevel="0" collapsed="false">
      <c r="A153" s="185" t="s">
        <v>168</v>
      </c>
      <c r="B153" s="185" t="s">
        <v>169</v>
      </c>
      <c r="C153" s="186" t="n">
        <v>1</v>
      </c>
      <c r="D153" s="185" t="s">
        <v>470</v>
      </c>
      <c r="E153" s="185" t="s">
        <v>468</v>
      </c>
    </row>
    <row r="154" customFormat="false" ht="17.25" hidden="false" customHeight="true" outlineLevel="0" collapsed="false">
      <c r="A154" s="185" t="s">
        <v>168</v>
      </c>
      <c r="B154" s="185" t="s">
        <v>169</v>
      </c>
      <c r="C154" s="186" t="n">
        <v>1</v>
      </c>
      <c r="D154" s="185" t="s">
        <v>475</v>
      </c>
      <c r="E154" s="185" t="s">
        <v>468</v>
      </c>
    </row>
    <row r="155" customFormat="false" ht="17.25" hidden="false" customHeight="true" outlineLevel="0" collapsed="false">
      <c r="A155" s="185" t="s">
        <v>168</v>
      </c>
      <c r="B155" s="185" t="s">
        <v>169</v>
      </c>
      <c r="C155" s="186" t="n">
        <v>1</v>
      </c>
      <c r="D155" s="185" t="s">
        <v>510</v>
      </c>
      <c r="E155" s="185" t="s">
        <v>511</v>
      </c>
    </row>
    <row r="156" customFormat="false" ht="17.25" hidden="false" customHeight="true" outlineLevel="0" collapsed="false">
      <c r="A156" s="185" t="s">
        <v>168</v>
      </c>
      <c r="B156" s="185" t="s">
        <v>169</v>
      </c>
      <c r="C156" s="186" t="n">
        <v>1</v>
      </c>
      <c r="D156" s="185" t="s">
        <v>512</v>
      </c>
      <c r="E156" s="185" t="s">
        <v>513</v>
      </c>
    </row>
    <row r="157" customFormat="false" ht="17.25" hidden="false" customHeight="true" outlineLevel="0" collapsed="false">
      <c r="A157" s="185" t="s">
        <v>168</v>
      </c>
      <c r="B157" s="185" t="s">
        <v>169</v>
      </c>
      <c r="C157" s="186" t="n">
        <v>1</v>
      </c>
      <c r="D157" s="185" t="s">
        <v>543</v>
      </c>
      <c r="E157" s="185" t="s">
        <v>544</v>
      </c>
    </row>
    <row r="158" customFormat="false" ht="17.25" hidden="false" customHeight="true" outlineLevel="0" collapsed="false">
      <c r="A158" s="185" t="s">
        <v>168</v>
      </c>
      <c r="B158" s="185" t="s">
        <v>169</v>
      </c>
      <c r="C158" s="186" t="n">
        <v>2</v>
      </c>
      <c r="D158" s="185" t="s">
        <v>474</v>
      </c>
      <c r="E158" s="185" t="s">
        <v>468</v>
      </c>
    </row>
    <row r="159" customFormat="false" ht="17.25" hidden="false" customHeight="true" outlineLevel="0" collapsed="false">
      <c r="A159" s="185" t="s">
        <v>168</v>
      </c>
      <c r="B159" s="185" t="s">
        <v>169</v>
      </c>
      <c r="C159" s="186" t="n">
        <v>2</v>
      </c>
      <c r="D159" s="185" t="s">
        <v>547</v>
      </c>
      <c r="E159" s="185" t="s">
        <v>548</v>
      </c>
    </row>
    <row r="160" customFormat="false" ht="17.25" hidden="false" customHeight="true" outlineLevel="0" collapsed="false">
      <c r="A160" s="185" t="s">
        <v>168</v>
      </c>
      <c r="B160" s="185" t="s">
        <v>169</v>
      </c>
      <c r="C160" s="186" t="n">
        <v>2</v>
      </c>
      <c r="D160" s="185" t="s">
        <v>549</v>
      </c>
      <c r="E160" s="185" t="s">
        <v>550</v>
      </c>
    </row>
    <row r="161" customFormat="false" ht="12.75" hidden="false" customHeight="false" outlineLevel="0" collapsed="false">
      <c r="A161" s="185" t="s">
        <v>168</v>
      </c>
      <c r="B161" s="185" t="s">
        <v>169</v>
      </c>
      <c r="C161" s="186" t="n">
        <v>2</v>
      </c>
      <c r="D161" s="185" t="s">
        <v>551</v>
      </c>
      <c r="E161" s="185" t="s">
        <v>552</v>
      </c>
    </row>
    <row r="162" customFormat="false" ht="17.25" hidden="false" customHeight="true" outlineLevel="0" collapsed="false">
      <c r="A162" s="185" t="s">
        <v>168</v>
      </c>
      <c r="B162" s="185" t="s">
        <v>169</v>
      </c>
      <c r="C162" s="186" t="n">
        <v>2</v>
      </c>
      <c r="D162" s="185" t="s">
        <v>553</v>
      </c>
      <c r="E162" s="185" t="s">
        <v>554</v>
      </c>
    </row>
    <row r="163" customFormat="false" ht="17.25" hidden="false" customHeight="true" outlineLevel="0" collapsed="false">
      <c r="A163" s="185" t="s">
        <v>168</v>
      </c>
      <c r="B163" s="185" t="s">
        <v>169</v>
      </c>
      <c r="C163" s="186" t="n">
        <v>2</v>
      </c>
      <c r="D163" s="185" t="s">
        <v>555</v>
      </c>
      <c r="E163" s="185" t="s">
        <v>556</v>
      </c>
    </row>
    <row r="164" customFormat="false" ht="17.25" hidden="false" customHeight="true" outlineLevel="0" collapsed="false">
      <c r="A164" s="185" t="s">
        <v>170</v>
      </c>
      <c r="B164" s="185" t="s">
        <v>171</v>
      </c>
      <c r="C164" s="186" t="n">
        <v>1</v>
      </c>
      <c r="D164" s="185" t="s">
        <v>479</v>
      </c>
      <c r="E164" s="185" t="s">
        <v>480</v>
      </c>
    </row>
    <row r="165" customFormat="false" ht="17.25" hidden="false" customHeight="true" outlineLevel="0" collapsed="false">
      <c r="A165" s="185" t="s">
        <v>170</v>
      </c>
      <c r="B165" s="185" t="s">
        <v>171</v>
      </c>
      <c r="C165" s="186" t="n">
        <v>1</v>
      </c>
      <c r="D165" s="185" t="s">
        <v>481</v>
      </c>
      <c r="E165" s="185" t="s">
        <v>482</v>
      </c>
    </row>
    <row r="166" customFormat="false" ht="17.25" hidden="false" customHeight="true" outlineLevel="0" collapsed="false">
      <c r="A166" s="185" t="s">
        <v>170</v>
      </c>
      <c r="B166" s="185" t="s">
        <v>171</v>
      </c>
      <c r="C166" s="186" t="n">
        <v>1</v>
      </c>
      <c r="D166" s="185" t="s">
        <v>523</v>
      </c>
      <c r="E166" s="185" t="s">
        <v>402</v>
      </c>
    </row>
    <row r="167" customFormat="false" ht="17.25" hidden="false" customHeight="true" outlineLevel="0" collapsed="false">
      <c r="A167" s="185" t="s">
        <v>170</v>
      </c>
      <c r="B167" s="185" t="s">
        <v>171</v>
      </c>
      <c r="C167" s="186" t="n">
        <v>1</v>
      </c>
      <c r="D167" s="185" t="s">
        <v>547</v>
      </c>
      <c r="E167" s="185" t="s">
        <v>548</v>
      </c>
    </row>
    <row r="168" customFormat="false" ht="17.25" hidden="false" customHeight="true" outlineLevel="0" collapsed="false">
      <c r="A168" s="185" t="s">
        <v>170</v>
      </c>
      <c r="B168" s="185" t="s">
        <v>171</v>
      </c>
      <c r="C168" s="186" t="n">
        <v>2</v>
      </c>
      <c r="D168" s="185" t="s">
        <v>471</v>
      </c>
      <c r="E168" s="185" t="s">
        <v>468</v>
      </c>
    </row>
    <row r="169" customFormat="false" ht="17.25" hidden="false" customHeight="true" outlineLevel="0" collapsed="false">
      <c r="A169" s="185" t="s">
        <v>170</v>
      </c>
      <c r="B169" s="185" t="s">
        <v>171</v>
      </c>
      <c r="C169" s="186" t="n">
        <v>2</v>
      </c>
      <c r="D169" s="185" t="s">
        <v>483</v>
      </c>
      <c r="E169" s="185" t="s">
        <v>468</v>
      </c>
    </row>
    <row r="170" customFormat="false" ht="17.25" hidden="false" customHeight="true" outlineLevel="0" collapsed="false">
      <c r="A170" s="185" t="s">
        <v>170</v>
      </c>
      <c r="B170" s="185" t="s">
        <v>171</v>
      </c>
      <c r="C170" s="186" t="n">
        <v>2</v>
      </c>
      <c r="D170" s="185" t="s">
        <v>518</v>
      </c>
      <c r="E170" s="185" t="s">
        <v>402</v>
      </c>
    </row>
    <row r="171" customFormat="false" ht="17.25" hidden="false" customHeight="true" outlineLevel="0" collapsed="false">
      <c r="A171" s="185" t="s">
        <v>172</v>
      </c>
      <c r="B171" s="185" t="s">
        <v>173</v>
      </c>
      <c r="C171" s="186" t="n">
        <v>1</v>
      </c>
      <c r="D171" s="185" t="s">
        <v>474</v>
      </c>
      <c r="E171" s="185" t="s">
        <v>468</v>
      </c>
    </row>
    <row r="172" customFormat="false" ht="17.25" hidden="false" customHeight="true" outlineLevel="0" collapsed="false">
      <c r="A172" s="185" t="s">
        <v>172</v>
      </c>
      <c r="B172" s="185" t="s">
        <v>173</v>
      </c>
      <c r="C172" s="186" t="n">
        <v>1</v>
      </c>
      <c r="D172" s="185" t="s">
        <v>481</v>
      </c>
      <c r="E172" s="185" t="s">
        <v>482</v>
      </c>
    </row>
    <row r="173" customFormat="false" ht="17.25" hidden="false" customHeight="true" outlineLevel="0" collapsed="false">
      <c r="A173" s="185" t="s">
        <v>172</v>
      </c>
      <c r="B173" s="185" t="s">
        <v>173</v>
      </c>
      <c r="C173" s="186" t="n">
        <v>1</v>
      </c>
      <c r="D173" s="185" t="s">
        <v>514</v>
      </c>
      <c r="E173" s="185" t="s">
        <v>513</v>
      </c>
    </row>
    <row r="174" customFormat="false" ht="17.25" hidden="false" customHeight="true" outlineLevel="0" collapsed="false">
      <c r="A174" s="185" t="s">
        <v>172</v>
      </c>
      <c r="B174" s="185" t="s">
        <v>173</v>
      </c>
      <c r="C174" s="186" t="n">
        <v>1</v>
      </c>
      <c r="D174" s="185" t="s">
        <v>545</v>
      </c>
      <c r="E174" s="185" t="s">
        <v>546</v>
      </c>
    </row>
    <row r="175" customFormat="false" ht="17.25" hidden="false" customHeight="true" outlineLevel="0" collapsed="false">
      <c r="A175" s="185" t="s">
        <v>172</v>
      </c>
      <c r="B175" s="185" t="s">
        <v>173</v>
      </c>
      <c r="C175" s="186" t="n">
        <v>2</v>
      </c>
      <c r="D175" s="185" t="s">
        <v>476</v>
      </c>
      <c r="E175" s="185" t="s">
        <v>468</v>
      </c>
    </row>
    <row r="176" customFormat="false" ht="17.25" hidden="false" customHeight="true" outlineLevel="0" collapsed="false">
      <c r="A176" s="185" t="s">
        <v>172</v>
      </c>
      <c r="B176" s="185" t="s">
        <v>173</v>
      </c>
      <c r="C176" s="186" t="n">
        <v>2</v>
      </c>
      <c r="D176" s="185" t="s">
        <v>477</v>
      </c>
      <c r="E176" s="185" t="s">
        <v>468</v>
      </c>
    </row>
    <row r="177" customFormat="false" ht="17.25" hidden="false" customHeight="true" outlineLevel="0" collapsed="false">
      <c r="A177" s="185" t="s">
        <v>172</v>
      </c>
      <c r="B177" s="185" t="s">
        <v>173</v>
      </c>
      <c r="C177" s="186" t="n">
        <v>2</v>
      </c>
      <c r="D177" s="185" t="s">
        <v>478</v>
      </c>
      <c r="E177" s="185" t="s">
        <v>468</v>
      </c>
    </row>
    <row r="178" customFormat="false" ht="17.25" hidden="false" customHeight="true" outlineLevel="0" collapsed="false">
      <c r="A178" s="185" t="s">
        <v>172</v>
      </c>
      <c r="B178" s="185" t="s">
        <v>173</v>
      </c>
      <c r="C178" s="186" t="n">
        <v>2</v>
      </c>
      <c r="D178" s="185" t="s">
        <v>515</v>
      </c>
      <c r="E178" s="185" t="s">
        <v>402</v>
      </c>
    </row>
    <row r="179" customFormat="false" ht="17.25" hidden="false" customHeight="true" outlineLevel="0" collapsed="false">
      <c r="A179" s="185" t="s">
        <v>174</v>
      </c>
      <c r="B179" s="185" t="s">
        <v>175</v>
      </c>
      <c r="C179" s="186" t="n">
        <v>2</v>
      </c>
      <c r="D179" s="185" t="s">
        <v>472</v>
      </c>
      <c r="E179" s="185" t="s">
        <v>473</v>
      </c>
    </row>
    <row r="180" customFormat="false" ht="17.25" hidden="false" customHeight="true" outlineLevel="0" collapsed="false">
      <c r="A180" s="185" t="s">
        <v>174</v>
      </c>
      <c r="B180" s="185" t="s">
        <v>175</v>
      </c>
      <c r="C180" s="186" t="n">
        <v>2</v>
      </c>
      <c r="D180" s="185" t="s">
        <v>516</v>
      </c>
      <c r="E180" s="185" t="s">
        <v>402</v>
      </c>
    </row>
    <row r="181" customFormat="false" ht="17.25" hidden="false" customHeight="true" outlineLevel="0" collapsed="false">
      <c r="A181" s="185" t="s">
        <v>174</v>
      </c>
      <c r="B181" s="185" t="s">
        <v>175</v>
      </c>
      <c r="C181" s="186" t="n">
        <v>2</v>
      </c>
      <c r="D181" s="185" t="s">
        <v>517</v>
      </c>
      <c r="E181" s="185" t="s">
        <v>402</v>
      </c>
    </row>
    <row r="182" customFormat="false" ht="17.25" hidden="false" customHeight="true" outlineLevel="0" collapsed="false">
      <c r="A182" s="185" t="s">
        <v>176</v>
      </c>
      <c r="B182" s="185" t="s">
        <v>177</v>
      </c>
      <c r="C182" s="186" t="n">
        <v>1</v>
      </c>
      <c r="D182" s="185" t="s">
        <v>407</v>
      </c>
      <c r="E182" s="185" t="s">
        <v>408</v>
      </c>
    </row>
    <row r="183" customFormat="false" ht="17.25" hidden="false" customHeight="true" outlineLevel="0" collapsed="false">
      <c r="A183" s="185" t="s">
        <v>176</v>
      </c>
      <c r="B183" s="185" t="s">
        <v>177</v>
      </c>
      <c r="C183" s="186" t="n">
        <v>1</v>
      </c>
      <c r="D183" s="185" t="s">
        <v>447</v>
      </c>
      <c r="E183" s="185" t="s">
        <v>448</v>
      </c>
    </row>
    <row r="184" customFormat="false" ht="17.25" hidden="false" customHeight="true" outlineLevel="0" collapsed="false">
      <c r="A184" s="185" t="s">
        <v>176</v>
      </c>
      <c r="B184" s="185" t="s">
        <v>177</v>
      </c>
      <c r="C184" s="186" t="n">
        <v>1</v>
      </c>
      <c r="D184" s="185" t="s">
        <v>451</v>
      </c>
      <c r="E184" s="185" t="s">
        <v>452</v>
      </c>
    </row>
    <row r="185" customFormat="false" ht="17.25" hidden="false" customHeight="true" outlineLevel="0" collapsed="false">
      <c r="A185" s="185" t="s">
        <v>176</v>
      </c>
      <c r="B185" s="185" t="s">
        <v>177</v>
      </c>
      <c r="C185" s="186" t="n">
        <v>1</v>
      </c>
      <c r="D185" s="185" t="s">
        <v>467</v>
      </c>
      <c r="E185" s="185" t="s">
        <v>468</v>
      </c>
    </row>
    <row r="186" customFormat="false" ht="17.25" hidden="false" customHeight="true" outlineLevel="0" collapsed="false">
      <c r="A186" s="185" t="s">
        <v>176</v>
      </c>
      <c r="B186" s="185" t="s">
        <v>177</v>
      </c>
      <c r="C186" s="186" t="n">
        <v>1</v>
      </c>
      <c r="D186" s="185" t="s">
        <v>469</v>
      </c>
      <c r="E186" s="185" t="s">
        <v>468</v>
      </c>
    </row>
    <row r="187" customFormat="false" ht="17.25" hidden="false" customHeight="true" outlineLevel="0" collapsed="false">
      <c r="A187" s="185" t="s">
        <v>176</v>
      </c>
      <c r="B187" s="185" t="s">
        <v>177</v>
      </c>
      <c r="C187" s="186" t="n">
        <v>1</v>
      </c>
      <c r="D187" s="185" t="s">
        <v>470</v>
      </c>
      <c r="E187" s="185" t="s">
        <v>468</v>
      </c>
    </row>
    <row r="188" customFormat="false" ht="17.25" hidden="false" customHeight="true" outlineLevel="0" collapsed="false">
      <c r="A188" s="185" t="s">
        <v>176</v>
      </c>
      <c r="B188" s="185" t="s">
        <v>177</v>
      </c>
      <c r="C188" s="186" t="n">
        <v>1</v>
      </c>
      <c r="D188" s="185" t="s">
        <v>475</v>
      </c>
      <c r="E188" s="185" t="s">
        <v>468</v>
      </c>
    </row>
    <row r="189" customFormat="false" ht="17.25" hidden="false" customHeight="true" outlineLevel="0" collapsed="false">
      <c r="A189" s="185" t="s">
        <v>176</v>
      </c>
      <c r="B189" s="185" t="s">
        <v>177</v>
      </c>
      <c r="C189" s="186" t="n">
        <v>1</v>
      </c>
      <c r="D189" s="185" t="s">
        <v>510</v>
      </c>
      <c r="E189" s="185" t="s">
        <v>511</v>
      </c>
    </row>
    <row r="190" customFormat="false" ht="17.25" hidden="false" customHeight="true" outlineLevel="0" collapsed="false">
      <c r="A190" s="185" t="s">
        <v>176</v>
      </c>
      <c r="B190" s="185" t="s">
        <v>177</v>
      </c>
      <c r="C190" s="186" t="n">
        <v>1</v>
      </c>
      <c r="D190" s="185" t="s">
        <v>512</v>
      </c>
      <c r="E190" s="185" t="s">
        <v>513</v>
      </c>
    </row>
    <row r="191" customFormat="false" ht="17.25" hidden="false" customHeight="true" outlineLevel="0" collapsed="false">
      <c r="A191" s="185" t="s">
        <v>176</v>
      </c>
      <c r="B191" s="185" t="s">
        <v>177</v>
      </c>
      <c r="C191" s="186" t="n">
        <v>1</v>
      </c>
      <c r="D191" s="185" t="s">
        <v>543</v>
      </c>
      <c r="E191" s="185" t="s">
        <v>544</v>
      </c>
    </row>
    <row r="192" customFormat="false" ht="17.25" hidden="false" customHeight="true" outlineLevel="0" collapsed="false">
      <c r="A192" s="185" t="s">
        <v>176</v>
      </c>
      <c r="B192" s="185" t="s">
        <v>177</v>
      </c>
      <c r="C192" s="186" t="n">
        <v>2</v>
      </c>
      <c r="D192" s="185" t="s">
        <v>441</v>
      </c>
      <c r="E192" s="185" t="s">
        <v>442</v>
      </c>
    </row>
    <row r="193" customFormat="false" ht="17.25" hidden="false" customHeight="true" outlineLevel="0" collapsed="false">
      <c r="A193" s="185" t="s">
        <v>176</v>
      </c>
      <c r="B193" s="185" t="s">
        <v>177</v>
      </c>
      <c r="C193" s="186" t="n">
        <v>2</v>
      </c>
      <c r="D193" s="185" t="s">
        <v>474</v>
      </c>
      <c r="E193" s="185" t="s">
        <v>468</v>
      </c>
    </row>
    <row r="194" customFormat="false" ht="17.25" hidden="false" customHeight="true" outlineLevel="0" collapsed="false">
      <c r="A194" s="185" t="s">
        <v>176</v>
      </c>
      <c r="B194" s="185" t="s">
        <v>177</v>
      </c>
      <c r="C194" s="186" t="n">
        <v>2</v>
      </c>
      <c r="D194" s="185" t="s">
        <v>547</v>
      </c>
      <c r="E194" s="185" t="s">
        <v>548</v>
      </c>
    </row>
    <row r="195" customFormat="false" ht="12.75" hidden="false" customHeight="false" outlineLevel="0" collapsed="false">
      <c r="A195" s="185" t="s">
        <v>176</v>
      </c>
      <c r="B195" s="185" t="s">
        <v>177</v>
      </c>
      <c r="C195" s="186" t="n">
        <v>2</v>
      </c>
      <c r="D195" s="185" t="s">
        <v>549</v>
      </c>
      <c r="E195" s="185" t="s">
        <v>550</v>
      </c>
    </row>
    <row r="196" customFormat="false" ht="17.25" hidden="false" customHeight="true" outlineLevel="0" collapsed="false">
      <c r="A196" s="185" t="s">
        <v>176</v>
      </c>
      <c r="B196" s="185" t="s">
        <v>177</v>
      </c>
      <c r="C196" s="186" t="n">
        <v>2</v>
      </c>
      <c r="D196" s="185" t="s">
        <v>551</v>
      </c>
      <c r="E196" s="185" t="s">
        <v>552</v>
      </c>
    </row>
    <row r="197" customFormat="false" ht="17.25" hidden="false" customHeight="true" outlineLevel="0" collapsed="false">
      <c r="A197" s="185" t="s">
        <v>176</v>
      </c>
      <c r="B197" s="185" t="s">
        <v>177</v>
      </c>
      <c r="C197" s="186" t="n">
        <v>2</v>
      </c>
      <c r="D197" s="185" t="s">
        <v>553</v>
      </c>
      <c r="E197" s="185" t="s">
        <v>554</v>
      </c>
    </row>
    <row r="198" customFormat="false" ht="17.25" hidden="false" customHeight="true" outlineLevel="0" collapsed="false">
      <c r="A198" s="185" t="s">
        <v>176</v>
      </c>
      <c r="B198" s="185" t="s">
        <v>177</v>
      </c>
      <c r="C198" s="186" t="n">
        <v>2</v>
      </c>
      <c r="D198" s="185" t="s">
        <v>555</v>
      </c>
      <c r="E198" s="185" t="s">
        <v>556</v>
      </c>
    </row>
    <row r="199" customFormat="false" ht="17.25" hidden="false" customHeight="true" outlineLevel="0" collapsed="false">
      <c r="A199" s="185" t="s">
        <v>176</v>
      </c>
      <c r="B199" s="185" t="s">
        <v>177</v>
      </c>
      <c r="C199" s="186" t="n">
        <v>3</v>
      </c>
      <c r="D199" s="185" t="s">
        <v>455</v>
      </c>
      <c r="E199" s="185" t="s">
        <v>456</v>
      </c>
    </row>
    <row r="200" customFormat="false" ht="17.25" hidden="false" customHeight="true" outlineLevel="0" collapsed="false">
      <c r="A200" s="185" t="s">
        <v>176</v>
      </c>
      <c r="B200" s="185" t="s">
        <v>177</v>
      </c>
      <c r="C200" s="186" t="n">
        <v>4</v>
      </c>
      <c r="D200" s="185" t="s">
        <v>439</v>
      </c>
      <c r="E200" s="185" t="s">
        <v>440</v>
      </c>
    </row>
    <row r="201" customFormat="false" ht="17.25" hidden="false" customHeight="true" outlineLevel="0" collapsed="false">
      <c r="A201" s="185" t="s">
        <v>178</v>
      </c>
      <c r="B201" s="185" t="s">
        <v>179</v>
      </c>
      <c r="C201" s="186" t="n">
        <v>1</v>
      </c>
      <c r="D201" s="185" t="s">
        <v>447</v>
      </c>
      <c r="E201" s="185" t="s">
        <v>448</v>
      </c>
    </row>
    <row r="202" customFormat="false" ht="17.25" hidden="false" customHeight="true" outlineLevel="0" collapsed="false">
      <c r="A202" s="185" t="s">
        <v>178</v>
      </c>
      <c r="B202" s="185" t="s">
        <v>179</v>
      </c>
      <c r="C202" s="186" t="n">
        <v>1</v>
      </c>
      <c r="D202" s="185" t="s">
        <v>479</v>
      </c>
      <c r="E202" s="185" t="s">
        <v>480</v>
      </c>
    </row>
    <row r="203" customFormat="false" ht="17.25" hidden="false" customHeight="true" outlineLevel="0" collapsed="false">
      <c r="A203" s="185" t="s">
        <v>178</v>
      </c>
      <c r="B203" s="185" t="s">
        <v>179</v>
      </c>
      <c r="C203" s="186" t="n">
        <v>1</v>
      </c>
      <c r="D203" s="185" t="s">
        <v>481</v>
      </c>
      <c r="E203" s="185" t="s">
        <v>482</v>
      </c>
    </row>
    <row r="204" customFormat="false" ht="17.25" hidden="false" customHeight="true" outlineLevel="0" collapsed="false">
      <c r="A204" s="185" t="s">
        <v>178</v>
      </c>
      <c r="B204" s="185" t="s">
        <v>179</v>
      </c>
      <c r="C204" s="186" t="n">
        <v>1</v>
      </c>
      <c r="D204" s="185" t="s">
        <v>523</v>
      </c>
      <c r="E204" s="185" t="s">
        <v>402</v>
      </c>
    </row>
    <row r="205" customFormat="false" ht="17.25" hidden="false" customHeight="true" outlineLevel="0" collapsed="false">
      <c r="A205" s="185" t="s">
        <v>178</v>
      </c>
      <c r="B205" s="185" t="s">
        <v>179</v>
      </c>
      <c r="C205" s="186" t="n">
        <v>1</v>
      </c>
      <c r="D205" s="185" t="s">
        <v>547</v>
      </c>
      <c r="E205" s="185" t="s">
        <v>548</v>
      </c>
    </row>
    <row r="206" customFormat="false" ht="17.25" hidden="false" customHeight="true" outlineLevel="0" collapsed="false">
      <c r="A206" s="185" t="s">
        <v>178</v>
      </c>
      <c r="B206" s="185" t="s">
        <v>179</v>
      </c>
      <c r="C206" s="186" t="n">
        <v>2</v>
      </c>
      <c r="D206" s="185" t="s">
        <v>415</v>
      </c>
      <c r="E206" s="185" t="s">
        <v>416</v>
      </c>
    </row>
    <row r="207" customFormat="false" ht="17.25" hidden="false" customHeight="true" outlineLevel="0" collapsed="false">
      <c r="A207" s="185" t="s">
        <v>178</v>
      </c>
      <c r="B207" s="185" t="s">
        <v>179</v>
      </c>
      <c r="C207" s="186" t="n">
        <v>2</v>
      </c>
      <c r="D207" s="185" t="s">
        <v>471</v>
      </c>
      <c r="E207" s="185" t="s">
        <v>468</v>
      </c>
    </row>
    <row r="208" customFormat="false" ht="17.25" hidden="false" customHeight="true" outlineLevel="0" collapsed="false">
      <c r="A208" s="185" t="s">
        <v>178</v>
      </c>
      <c r="B208" s="185" t="s">
        <v>179</v>
      </c>
      <c r="C208" s="186" t="n">
        <v>2</v>
      </c>
      <c r="D208" s="185" t="s">
        <v>483</v>
      </c>
      <c r="E208" s="185" t="s">
        <v>468</v>
      </c>
    </row>
    <row r="209" customFormat="false" ht="17.25" hidden="false" customHeight="true" outlineLevel="0" collapsed="false">
      <c r="A209" s="185" t="s">
        <v>178</v>
      </c>
      <c r="B209" s="185" t="s">
        <v>179</v>
      </c>
      <c r="C209" s="186" t="n">
        <v>2</v>
      </c>
      <c r="D209" s="185" t="s">
        <v>518</v>
      </c>
      <c r="E209" s="185" t="s">
        <v>402</v>
      </c>
    </row>
    <row r="210" customFormat="false" ht="17.25" hidden="false" customHeight="true" outlineLevel="0" collapsed="false">
      <c r="A210" s="185" t="s">
        <v>178</v>
      </c>
      <c r="B210" s="185" t="s">
        <v>179</v>
      </c>
      <c r="C210" s="186" t="n">
        <v>4</v>
      </c>
      <c r="D210" s="185" t="s">
        <v>413</v>
      </c>
      <c r="E210" s="185" t="s">
        <v>414</v>
      </c>
    </row>
    <row r="211" customFormat="false" ht="17.25" hidden="false" customHeight="true" outlineLevel="0" collapsed="false">
      <c r="A211" s="185" t="s">
        <v>178</v>
      </c>
      <c r="B211" s="185" t="s">
        <v>179</v>
      </c>
      <c r="C211" s="186" t="n">
        <v>4</v>
      </c>
      <c r="D211" s="185" t="s">
        <v>419</v>
      </c>
      <c r="E211" s="185" t="s">
        <v>418</v>
      </c>
    </row>
    <row r="212" customFormat="false" ht="17.25" hidden="false" customHeight="true" outlineLevel="0" collapsed="false">
      <c r="A212" s="185" t="s">
        <v>180</v>
      </c>
      <c r="B212" s="185" t="s">
        <v>181</v>
      </c>
      <c r="C212" s="186" t="n">
        <v>1</v>
      </c>
      <c r="D212" s="185" t="s">
        <v>449</v>
      </c>
      <c r="E212" s="185" t="s">
        <v>450</v>
      </c>
    </row>
    <row r="213" customFormat="false" ht="17.25" hidden="false" customHeight="true" outlineLevel="0" collapsed="false">
      <c r="A213" s="185" t="s">
        <v>180</v>
      </c>
      <c r="B213" s="185" t="s">
        <v>181</v>
      </c>
      <c r="C213" s="186" t="n">
        <v>1</v>
      </c>
      <c r="D213" s="185" t="s">
        <v>474</v>
      </c>
      <c r="E213" s="185" t="s">
        <v>468</v>
      </c>
    </row>
    <row r="214" customFormat="false" ht="17.25" hidden="false" customHeight="true" outlineLevel="0" collapsed="false">
      <c r="A214" s="185" t="s">
        <v>180</v>
      </c>
      <c r="B214" s="185" t="s">
        <v>181</v>
      </c>
      <c r="C214" s="186" t="n">
        <v>1</v>
      </c>
      <c r="D214" s="185" t="s">
        <v>515</v>
      </c>
      <c r="E214" s="185" t="s">
        <v>402</v>
      </c>
    </row>
    <row r="215" customFormat="false" ht="17.25" hidden="false" customHeight="true" outlineLevel="0" collapsed="false">
      <c r="A215" s="185" t="s">
        <v>180</v>
      </c>
      <c r="B215" s="185" t="s">
        <v>181</v>
      </c>
      <c r="C215" s="186" t="n">
        <v>1</v>
      </c>
      <c r="D215" s="185" t="s">
        <v>545</v>
      </c>
      <c r="E215" s="185" t="s">
        <v>546</v>
      </c>
    </row>
    <row r="216" customFormat="false" ht="17.25" hidden="false" customHeight="true" outlineLevel="0" collapsed="false">
      <c r="A216" s="185" t="s">
        <v>180</v>
      </c>
      <c r="B216" s="185" t="s">
        <v>181</v>
      </c>
      <c r="C216" s="186" t="n">
        <v>2</v>
      </c>
      <c r="D216" s="185" t="s">
        <v>476</v>
      </c>
      <c r="E216" s="185" t="s">
        <v>468</v>
      </c>
    </row>
    <row r="217" customFormat="false" ht="17.25" hidden="false" customHeight="true" outlineLevel="0" collapsed="false">
      <c r="A217" s="185" t="s">
        <v>180</v>
      </c>
      <c r="B217" s="185" t="s">
        <v>181</v>
      </c>
      <c r="C217" s="186" t="n">
        <v>2</v>
      </c>
      <c r="D217" s="185" t="s">
        <v>477</v>
      </c>
      <c r="E217" s="185" t="s">
        <v>468</v>
      </c>
    </row>
    <row r="218" customFormat="false" ht="17.25" hidden="false" customHeight="true" outlineLevel="0" collapsed="false">
      <c r="A218" s="185" t="s">
        <v>180</v>
      </c>
      <c r="B218" s="185" t="s">
        <v>181</v>
      </c>
      <c r="C218" s="186" t="n">
        <v>2</v>
      </c>
      <c r="D218" s="185" t="s">
        <v>478</v>
      </c>
      <c r="E218" s="185" t="s">
        <v>468</v>
      </c>
    </row>
    <row r="219" customFormat="false" ht="17.25" hidden="false" customHeight="true" outlineLevel="0" collapsed="false">
      <c r="A219" s="185" t="s">
        <v>180</v>
      </c>
      <c r="B219" s="185" t="s">
        <v>181</v>
      </c>
      <c r="C219" s="186" t="n">
        <v>4</v>
      </c>
      <c r="D219" s="185" t="s">
        <v>443</v>
      </c>
      <c r="E219" s="185" t="s">
        <v>444</v>
      </c>
    </row>
    <row r="220" customFormat="false" ht="17.25" hidden="false" customHeight="true" outlineLevel="0" collapsed="false">
      <c r="A220" s="185" t="s">
        <v>182</v>
      </c>
      <c r="B220" s="185" t="s">
        <v>183</v>
      </c>
      <c r="C220" s="186" t="n">
        <v>1</v>
      </c>
      <c r="D220" s="185" t="s">
        <v>449</v>
      </c>
      <c r="E220" s="185" t="s">
        <v>450</v>
      </c>
    </row>
    <row r="221" customFormat="false" ht="17.25" hidden="false" customHeight="true" outlineLevel="0" collapsed="false">
      <c r="A221" s="185" t="s">
        <v>184</v>
      </c>
      <c r="B221" s="185" t="s">
        <v>185</v>
      </c>
      <c r="C221" s="186" t="n">
        <v>1</v>
      </c>
      <c r="D221" s="185" t="s">
        <v>409</v>
      </c>
      <c r="E221" s="185" t="s">
        <v>410</v>
      </c>
    </row>
    <row r="222" customFormat="false" ht="17.25" hidden="false" customHeight="true" outlineLevel="0" collapsed="false">
      <c r="A222" s="185" t="s">
        <v>184</v>
      </c>
      <c r="B222" s="185" t="s">
        <v>185</v>
      </c>
      <c r="C222" s="186" t="n">
        <v>1</v>
      </c>
      <c r="D222" s="185" t="s">
        <v>411</v>
      </c>
      <c r="E222" s="185" t="s">
        <v>412</v>
      </c>
    </row>
    <row r="223" customFormat="false" ht="17.25" hidden="false" customHeight="true" outlineLevel="0" collapsed="false">
      <c r="A223" s="185" t="s">
        <v>184</v>
      </c>
      <c r="B223" s="185" t="s">
        <v>185</v>
      </c>
      <c r="C223" s="186" t="n">
        <v>1</v>
      </c>
      <c r="D223" s="185" t="s">
        <v>415</v>
      </c>
      <c r="E223" s="185" t="s">
        <v>416</v>
      </c>
    </row>
    <row r="224" customFormat="false" ht="17.25" hidden="false" customHeight="true" outlineLevel="0" collapsed="false">
      <c r="A224" s="185" t="s">
        <v>184</v>
      </c>
      <c r="B224" s="185" t="s">
        <v>185</v>
      </c>
      <c r="C224" s="186" t="n">
        <v>1</v>
      </c>
      <c r="D224" s="185" t="s">
        <v>417</v>
      </c>
      <c r="E224" s="185" t="s">
        <v>418</v>
      </c>
    </row>
    <row r="225" customFormat="false" ht="17.25" hidden="false" customHeight="true" outlineLevel="0" collapsed="false">
      <c r="A225" s="185" t="s">
        <v>186</v>
      </c>
      <c r="B225" s="185" t="s">
        <v>187</v>
      </c>
      <c r="C225" s="186" t="n">
        <v>1</v>
      </c>
      <c r="D225" s="185" t="s">
        <v>401</v>
      </c>
      <c r="E225" s="185" t="s">
        <v>402</v>
      </c>
    </row>
    <row r="226" customFormat="false" ht="17.25" hidden="false" customHeight="true" outlineLevel="0" collapsed="false">
      <c r="A226" s="185" t="s">
        <v>188</v>
      </c>
      <c r="B226" s="185" t="s">
        <v>189</v>
      </c>
      <c r="C226" s="186" t="n">
        <v>1</v>
      </c>
      <c r="D226" s="185" t="s">
        <v>499</v>
      </c>
      <c r="E226" s="185" t="s">
        <v>500</v>
      </c>
    </row>
    <row r="227" customFormat="false" ht="17.25" hidden="false" customHeight="true" outlineLevel="0" collapsed="false">
      <c r="A227" s="185" t="s">
        <v>190</v>
      </c>
      <c r="B227" s="185" t="s">
        <v>191</v>
      </c>
      <c r="C227" s="186" t="n">
        <v>1</v>
      </c>
      <c r="D227" s="185" t="s">
        <v>521</v>
      </c>
      <c r="E227" s="185" t="s">
        <v>522</v>
      </c>
    </row>
    <row r="228" customFormat="false" ht="17.25" hidden="false" customHeight="true" outlineLevel="0" collapsed="false">
      <c r="A228" s="185" t="s">
        <v>192</v>
      </c>
      <c r="B228" s="185" t="s">
        <v>193</v>
      </c>
      <c r="C228" s="186" t="n">
        <v>1</v>
      </c>
      <c r="D228" s="185" t="s">
        <v>531</v>
      </c>
      <c r="E228" s="185" t="s">
        <v>522</v>
      </c>
    </row>
    <row r="229" customFormat="false" ht="17.25" hidden="false" customHeight="true" outlineLevel="0" collapsed="false">
      <c r="A229" s="185" t="s">
        <v>194</v>
      </c>
      <c r="B229" s="185" t="s">
        <v>195</v>
      </c>
      <c r="C229" s="186" t="n">
        <v>1</v>
      </c>
      <c r="D229" s="185" t="s">
        <v>541</v>
      </c>
      <c r="E229" s="185" t="s">
        <v>542</v>
      </c>
    </row>
    <row r="230" customFormat="false" ht="17.25" hidden="false" customHeight="true" outlineLevel="0" collapsed="false">
      <c r="A230" s="185" t="s">
        <v>196</v>
      </c>
      <c r="B230" s="185" t="s">
        <v>197</v>
      </c>
      <c r="C230" s="186" t="n">
        <v>6</v>
      </c>
      <c r="D230" s="185" t="s">
        <v>439</v>
      </c>
      <c r="E230" s="185" t="s">
        <v>440</v>
      </c>
    </row>
    <row r="231" customFormat="false" ht="17.25" hidden="false" customHeight="true" outlineLevel="0" collapsed="false">
      <c r="A231" s="185" t="s">
        <v>198</v>
      </c>
      <c r="B231" s="185" t="s">
        <v>199</v>
      </c>
      <c r="C231" s="186" t="n">
        <v>1</v>
      </c>
      <c r="D231" s="185" t="s">
        <v>422</v>
      </c>
      <c r="E231" s="185" t="s">
        <v>423</v>
      </c>
    </row>
    <row r="232" customFormat="false" ht="17.25" hidden="false" customHeight="true" outlineLevel="0" collapsed="false">
      <c r="A232" s="185" t="s">
        <v>200</v>
      </c>
      <c r="B232" s="185" t="s">
        <v>201</v>
      </c>
      <c r="C232" s="186" t="n">
        <v>1</v>
      </c>
      <c r="D232" s="185" t="s">
        <v>385</v>
      </c>
      <c r="E232" s="185" t="s">
        <v>386</v>
      </c>
    </row>
    <row r="233" customFormat="false" ht="17.25" hidden="false" customHeight="true" outlineLevel="0" collapsed="false">
      <c r="A233" s="185" t="s">
        <v>200</v>
      </c>
      <c r="B233" s="185" t="s">
        <v>201</v>
      </c>
      <c r="C233" s="186" t="n">
        <v>1</v>
      </c>
      <c r="D233" s="185" t="s">
        <v>435</v>
      </c>
      <c r="E233" s="185" t="s">
        <v>386</v>
      </c>
    </row>
    <row r="234" customFormat="false" ht="17.25" hidden="false" customHeight="true" outlineLevel="0" collapsed="false">
      <c r="A234" s="185" t="s">
        <v>202</v>
      </c>
      <c r="B234" s="185" t="s">
        <v>203</v>
      </c>
      <c r="C234" s="186" t="n">
        <v>1</v>
      </c>
      <c r="D234" s="185" t="s">
        <v>385</v>
      </c>
      <c r="E234" s="185" t="s">
        <v>386</v>
      </c>
    </row>
    <row r="235" customFormat="false" ht="17.25" hidden="false" customHeight="true" outlineLevel="0" collapsed="false">
      <c r="A235" s="185" t="s">
        <v>202</v>
      </c>
      <c r="B235" s="185" t="s">
        <v>203</v>
      </c>
      <c r="C235" s="186" t="n">
        <v>1</v>
      </c>
      <c r="D235" s="185" t="s">
        <v>435</v>
      </c>
      <c r="E235" s="185" t="s">
        <v>386</v>
      </c>
    </row>
    <row r="236" customFormat="false" ht="17.25" hidden="false" customHeight="true" outlineLevel="0" collapsed="false">
      <c r="A236" s="185" t="s">
        <v>204</v>
      </c>
      <c r="B236" s="185" t="s">
        <v>205</v>
      </c>
      <c r="C236" s="186" t="n">
        <v>1</v>
      </c>
      <c r="D236" s="185" t="s">
        <v>389</v>
      </c>
      <c r="E236" s="185" t="s">
        <v>386</v>
      </c>
    </row>
    <row r="237" customFormat="false" ht="17.25" hidden="false" customHeight="true" outlineLevel="0" collapsed="false">
      <c r="A237" s="185" t="s">
        <v>204</v>
      </c>
      <c r="B237" s="185" t="s">
        <v>205</v>
      </c>
      <c r="C237" s="186" t="n">
        <v>1</v>
      </c>
      <c r="D237" s="185" t="s">
        <v>437</v>
      </c>
      <c r="E237" s="185" t="s">
        <v>386</v>
      </c>
    </row>
    <row r="238" customFormat="false" ht="17.25" hidden="false" customHeight="true" outlineLevel="0" collapsed="false">
      <c r="A238" s="185" t="s">
        <v>206</v>
      </c>
      <c r="B238" s="185" t="s">
        <v>207</v>
      </c>
      <c r="C238" s="186" t="n">
        <v>1</v>
      </c>
      <c r="D238" s="185" t="s">
        <v>389</v>
      </c>
      <c r="E238" s="185" t="s">
        <v>386</v>
      </c>
    </row>
    <row r="239" customFormat="false" ht="17.25" hidden="false" customHeight="true" outlineLevel="0" collapsed="false">
      <c r="A239" s="185" t="s">
        <v>206</v>
      </c>
      <c r="B239" s="185" t="s">
        <v>207</v>
      </c>
      <c r="C239" s="186" t="n">
        <v>1</v>
      </c>
      <c r="D239" s="185" t="s">
        <v>437</v>
      </c>
      <c r="E239" s="185" t="s">
        <v>386</v>
      </c>
    </row>
    <row r="240" customFormat="false" ht="17.25" hidden="false" customHeight="true" outlineLevel="0" collapsed="false">
      <c r="A240" s="185" t="s">
        <v>208</v>
      </c>
      <c r="B240" s="185" t="s">
        <v>209</v>
      </c>
      <c r="C240" s="186" t="n">
        <v>1</v>
      </c>
      <c r="D240" s="185" t="s">
        <v>488</v>
      </c>
      <c r="E240" s="185" t="s">
        <v>386</v>
      </c>
    </row>
    <row r="241" customFormat="false" ht="17.25" hidden="false" customHeight="true" outlineLevel="0" collapsed="false">
      <c r="A241" s="185" t="s">
        <v>210</v>
      </c>
      <c r="B241" s="185" t="s">
        <v>211</v>
      </c>
      <c r="C241" s="186" t="n">
        <v>1</v>
      </c>
      <c r="D241" s="185" t="s">
        <v>490</v>
      </c>
      <c r="E241" s="185" t="s">
        <v>386</v>
      </c>
    </row>
    <row r="242" customFormat="false" ht="17.25" hidden="false" customHeight="true" outlineLevel="0" collapsed="false">
      <c r="A242" s="185" t="s">
        <v>212</v>
      </c>
      <c r="B242" s="185" t="s">
        <v>213</v>
      </c>
      <c r="C242" s="186" t="n">
        <v>1</v>
      </c>
      <c r="D242" s="185" t="s">
        <v>459</v>
      </c>
      <c r="E242" s="185" t="s">
        <v>374</v>
      </c>
    </row>
    <row r="243" customFormat="false" ht="17.25" hidden="false" customHeight="true" outlineLevel="0" collapsed="false">
      <c r="A243" s="185" t="s">
        <v>214</v>
      </c>
      <c r="B243" s="185" t="s">
        <v>215</v>
      </c>
      <c r="C243" s="186" t="n">
        <v>1</v>
      </c>
      <c r="D243" s="185" t="s">
        <v>504</v>
      </c>
      <c r="E243" s="185" t="s">
        <v>374</v>
      </c>
    </row>
    <row r="244" customFormat="false" ht="17.25" hidden="false" customHeight="true" outlineLevel="0" collapsed="false">
      <c r="A244" s="185" t="s">
        <v>216</v>
      </c>
      <c r="B244" s="185" t="s">
        <v>217</v>
      </c>
      <c r="C244" s="186" t="n">
        <v>1</v>
      </c>
      <c r="D244" s="185" t="s">
        <v>504</v>
      </c>
      <c r="E244" s="185" t="s">
        <v>374</v>
      </c>
    </row>
    <row r="245" customFormat="false" ht="17.25" hidden="false" customHeight="true" outlineLevel="0" collapsed="false">
      <c r="A245" s="185" t="s">
        <v>218</v>
      </c>
      <c r="B245" s="185" t="s">
        <v>219</v>
      </c>
      <c r="C245" s="186" t="n">
        <v>1</v>
      </c>
      <c r="D245" s="185" t="s">
        <v>497</v>
      </c>
      <c r="E245" s="185" t="s">
        <v>494</v>
      </c>
    </row>
    <row r="246" customFormat="false" ht="17.25" hidden="false" customHeight="true" outlineLevel="0" collapsed="false">
      <c r="A246" s="185" t="s">
        <v>220</v>
      </c>
      <c r="B246" s="185" t="s">
        <v>221</v>
      </c>
      <c r="C246" s="186" t="n">
        <v>1</v>
      </c>
      <c r="D246" s="185" t="s">
        <v>498</v>
      </c>
      <c r="E246" s="185" t="s">
        <v>494</v>
      </c>
    </row>
    <row r="247" customFormat="false" ht="17.25" hidden="false" customHeight="true" outlineLevel="0" collapsed="false">
      <c r="A247" s="185" t="s">
        <v>222</v>
      </c>
      <c r="B247" s="185" t="s">
        <v>221</v>
      </c>
      <c r="C247" s="186" t="n">
        <v>1</v>
      </c>
      <c r="D247" s="185" t="s">
        <v>493</v>
      </c>
      <c r="E247" s="185" t="s">
        <v>494</v>
      </c>
    </row>
    <row r="248" customFormat="false" ht="17.25" hidden="false" customHeight="true" outlineLevel="0" collapsed="false">
      <c r="A248" s="185" t="s">
        <v>223</v>
      </c>
      <c r="B248" s="185" t="s">
        <v>224</v>
      </c>
      <c r="C248" s="186" t="n">
        <v>1</v>
      </c>
      <c r="D248" s="185" t="s">
        <v>409</v>
      </c>
      <c r="E248" s="185" t="s">
        <v>410</v>
      </c>
    </row>
    <row r="249" customFormat="false" ht="17.25" hidden="false" customHeight="true" outlineLevel="0" collapsed="false">
      <c r="A249" s="185" t="s">
        <v>223</v>
      </c>
      <c r="B249" s="185" t="s">
        <v>224</v>
      </c>
      <c r="C249" s="186" t="n">
        <v>1</v>
      </c>
      <c r="D249" s="185" t="s">
        <v>411</v>
      </c>
      <c r="E249" s="185" t="s">
        <v>412</v>
      </c>
    </row>
    <row r="250" customFormat="false" ht="17.25" hidden="false" customHeight="true" outlineLevel="0" collapsed="false">
      <c r="A250" s="185" t="s">
        <v>223</v>
      </c>
      <c r="B250" s="185" t="s">
        <v>224</v>
      </c>
      <c r="C250" s="186" t="n">
        <v>1</v>
      </c>
      <c r="D250" s="185" t="s">
        <v>523</v>
      </c>
      <c r="E250" s="185" t="s">
        <v>402</v>
      </c>
    </row>
    <row r="251" customFormat="false" ht="17.25" hidden="false" customHeight="true" outlineLevel="0" collapsed="false">
      <c r="A251" s="185" t="s">
        <v>223</v>
      </c>
      <c r="B251" s="185" t="s">
        <v>224</v>
      </c>
      <c r="C251" s="186" t="n">
        <v>2</v>
      </c>
      <c r="D251" s="185" t="s">
        <v>417</v>
      </c>
      <c r="E251" s="185" t="s">
        <v>418</v>
      </c>
    </row>
    <row r="252" customFormat="false" ht="17.25" hidden="false" customHeight="true" outlineLevel="0" collapsed="false">
      <c r="A252" s="185" t="s">
        <v>223</v>
      </c>
      <c r="B252" s="185" t="s">
        <v>224</v>
      </c>
      <c r="C252" s="186" t="n">
        <v>2</v>
      </c>
      <c r="D252" s="185" t="s">
        <v>451</v>
      </c>
      <c r="E252" s="185" t="s">
        <v>452</v>
      </c>
    </row>
    <row r="253" customFormat="false" ht="17.25" hidden="false" customHeight="true" outlineLevel="0" collapsed="false">
      <c r="A253" s="185" t="s">
        <v>225</v>
      </c>
      <c r="B253" s="185" t="s">
        <v>226</v>
      </c>
      <c r="C253" s="186" t="n">
        <v>1</v>
      </c>
      <c r="D253" s="185" t="s">
        <v>401</v>
      </c>
      <c r="E253" s="185" t="s">
        <v>402</v>
      </c>
    </row>
    <row r="254" customFormat="false" ht="17.25" hidden="false" customHeight="true" outlineLevel="0" collapsed="false">
      <c r="A254" s="185" t="s">
        <v>225</v>
      </c>
      <c r="B254" s="185" t="s">
        <v>226</v>
      </c>
      <c r="C254" s="186" t="n">
        <v>1</v>
      </c>
      <c r="D254" s="185" t="s">
        <v>407</v>
      </c>
      <c r="E254" s="185" t="s">
        <v>408</v>
      </c>
    </row>
    <row r="255" customFormat="false" ht="17.25" hidden="false" customHeight="true" outlineLevel="0" collapsed="false">
      <c r="A255" s="185" t="s">
        <v>225</v>
      </c>
      <c r="B255" s="185" t="s">
        <v>226</v>
      </c>
      <c r="C255" s="186" t="n">
        <v>1</v>
      </c>
      <c r="D255" s="185" t="s">
        <v>409</v>
      </c>
      <c r="E255" s="185" t="s">
        <v>410</v>
      </c>
    </row>
    <row r="256" customFormat="false" ht="17.25" hidden="false" customHeight="true" outlineLevel="0" collapsed="false">
      <c r="A256" s="185" t="s">
        <v>225</v>
      </c>
      <c r="B256" s="185" t="s">
        <v>226</v>
      </c>
      <c r="C256" s="186" t="n">
        <v>1</v>
      </c>
      <c r="D256" s="185" t="s">
        <v>411</v>
      </c>
      <c r="E256" s="185" t="s">
        <v>412</v>
      </c>
    </row>
    <row r="257" customFormat="false" ht="17.25" hidden="false" customHeight="true" outlineLevel="0" collapsed="false">
      <c r="A257" s="185" t="s">
        <v>225</v>
      </c>
      <c r="B257" s="185" t="s">
        <v>226</v>
      </c>
      <c r="C257" s="186" t="n">
        <v>1</v>
      </c>
      <c r="D257" s="185" t="s">
        <v>415</v>
      </c>
      <c r="E257" s="185" t="s">
        <v>416</v>
      </c>
    </row>
    <row r="258" customFormat="false" ht="17.25" hidden="false" customHeight="true" outlineLevel="0" collapsed="false">
      <c r="A258" s="185" t="s">
        <v>225</v>
      </c>
      <c r="B258" s="185" t="s">
        <v>226</v>
      </c>
      <c r="C258" s="186" t="n">
        <v>1</v>
      </c>
      <c r="D258" s="185" t="s">
        <v>417</v>
      </c>
      <c r="E258" s="185" t="s">
        <v>418</v>
      </c>
    </row>
    <row r="259" customFormat="false" ht="17.25" hidden="false" customHeight="true" outlineLevel="0" collapsed="false">
      <c r="A259" s="185" t="s">
        <v>225</v>
      </c>
      <c r="B259" s="185" t="s">
        <v>226</v>
      </c>
      <c r="C259" s="186" t="n">
        <v>1</v>
      </c>
      <c r="D259" s="185" t="s">
        <v>419</v>
      </c>
      <c r="E259" s="185" t="s">
        <v>418</v>
      </c>
    </row>
    <row r="260" customFormat="false" ht="17.25" hidden="false" customHeight="true" outlineLevel="0" collapsed="false">
      <c r="A260" s="185" t="s">
        <v>225</v>
      </c>
      <c r="B260" s="185" t="s">
        <v>226</v>
      </c>
      <c r="C260" s="186" t="n">
        <v>1</v>
      </c>
      <c r="D260" s="185" t="s">
        <v>439</v>
      </c>
      <c r="E260" s="185" t="s">
        <v>440</v>
      </c>
    </row>
    <row r="261" customFormat="false" ht="17.25" hidden="false" customHeight="true" outlineLevel="0" collapsed="false">
      <c r="A261" s="185" t="s">
        <v>225</v>
      </c>
      <c r="B261" s="185" t="s">
        <v>226</v>
      </c>
      <c r="C261" s="186" t="n">
        <v>1</v>
      </c>
      <c r="D261" s="185" t="s">
        <v>443</v>
      </c>
      <c r="E261" s="185" t="s">
        <v>444</v>
      </c>
    </row>
    <row r="262" customFormat="false" ht="17.25" hidden="false" customHeight="true" outlineLevel="0" collapsed="false">
      <c r="A262" s="185" t="s">
        <v>225</v>
      </c>
      <c r="B262" s="185" t="s">
        <v>226</v>
      </c>
      <c r="C262" s="186" t="n">
        <v>1</v>
      </c>
      <c r="D262" s="185" t="s">
        <v>447</v>
      </c>
      <c r="E262" s="185" t="s">
        <v>448</v>
      </c>
    </row>
    <row r="263" customFormat="false" ht="17.25" hidden="false" customHeight="true" outlineLevel="0" collapsed="false">
      <c r="A263" s="185" t="s">
        <v>225</v>
      </c>
      <c r="B263" s="185" t="s">
        <v>226</v>
      </c>
      <c r="C263" s="186" t="n">
        <v>1</v>
      </c>
      <c r="D263" s="185" t="s">
        <v>455</v>
      </c>
      <c r="E263" s="185" t="s">
        <v>456</v>
      </c>
    </row>
    <row r="264" customFormat="false" ht="17.25" hidden="false" customHeight="true" outlineLevel="0" collapsed="false">
      <c r="A264" s="185" t="s">
        <v>225</v>
      </c>
      <c r="B264" s="185" t="s">
        <v>226</v>
      </c>
      <c r="C264" s="186" t="n">
        <v>1</v>
      </c>
      <c r="D264" s="185" t="s">
        <v>467</v>
      </c>
      <c r="E264" s="185" t="s">
        <v>468</v>
      </c>
    </row>
    <row r="265" customFormat="false" ht="17.25" hidden="false" customHeight="true" outlineLevel="0" collapsed="false">
      <c r="A265" s="185" t="s">
        <v>225</v>
      </c>
      <c r="B265" s="185" t="s">
        <v>226</v>
      </c>
      <c r="C265" s="186" t="n">
        <v>1</v>
      </c>
      <c r="D265" s="185" t="s">
        <v>469</v>
      </c>
      <c r="E265" s="185" t="s">
        <v>468</v>
      </c>
    </row>
    <row r="266" customFormat="false" ht="17.25" hidden="false" customHeight="true" outlineLevel="0" collapsed="false">
      <c r="A266" s="185" t="s">
        <v>225</v>
      </c>
      <c r="B266" s="185" t="s">
        <v>226</v>
      </c>
      <c r="C266" s="186" t="n">
        <v>1</v>
      </c>
      <c r="D266" s="185" t="s">
        <v>470</v>
      </c>
      <c r="E266" s="185" t="s">
        <v>468</v>
      </c>
    </row>
    <row r="267" customFormat="false" ht="17.25" hidden="false" customHeight="true" outlineLevel="0" collapsed="false">
      <c r="A267" s="185" t="s">
        <v>225</v>
      </c>
      <c r="B267" s="185" t="s">
        <v>226</v>
      </c>
      <c r="C267" s="186" t="n">
        <v>1</v>
      </c>
      <c r="D267" s="185" t="s">
        <v>471</v>
      </c>
      <c r="E267" s="185" t="s">
        <v>468</v>
      </c>
    </row>
    <row r="268" customFormat="false" ht="17.25" hidden="false" customHeight="true" outlineLevel="0" collapsed="false">
      <c r="A268" s="185" t="s">
        <v>225</v>
      </c>
      <c r="B268" s="185" t="s">
        <v>226</v>
      </c>
      <c r="C268" s="186" t="n">
        <v>1</v>
      </c>
      <c r="D268" s="185" t="s">
        <v>474</v>
      </c>
      <c r="E268" s="185" t="s">
        <v>468</v>
      </c>
    </row>
    <row r="269" customFormat="false" ht="17.25" hidden="false" customHeight="true" outlineLevel="0" collapsed="false">
      <c r="A269" s="185" t="s">
        <v>225</v>
      </c>
      <c r="B269" s="185" t="s">
        <v>226</v>
      </c>
      <c r="C269" s="186" t="n">
        <v>1</v>
      </c>
      <c r="D269" s="185" t="s">
        <v>475</v>
      </c>
      <c r="E269" s="185" t="s">
        <v>468</v>
      </c>
    </row>
    <row r="270" customFormat="false" ht="17.25" hidden="false" customHeight="true" outlineLevel="0" collapsed="false">
      <c r="A270" s="185" t="s">
        <v>225</v>
      </c>
      <c r="B270" s="185" t="s">
        <v>226</v>
      </c>
      <c r="C270" s="186" t="n">
        <v>1</v>
      </c>
      <c r="D270" s="185" t="s">
        <v>476</v>
      </c>
      <c r="E270" s="185" t="s">
        <v>468</v>
      </c>
    </row>
    <row r="271" customFormat="false" ht="17.25" hidden="false" customHeight="true" outlineLevel="0" collapsed="false">
      <c r="A271" s="185" t="s">
        <v>225</v>
      </c>
      <c r="B271" s="185" t="s">
        <v>226</v>
      </c>
      <c r="C271" s="186" t="n">
        <v>1</v>
      </c>
      <c r="D271" s="185" t="s">
        <v>477</v>
      </c>
      <c r="E271" s="185" t="s">
        <v>468</v>
      </c>
    </row>
    <row r="272" customFormat="false" ht="17.25" hidden="false" customHeight="true" outlineLevel="0" collapsed="false">
      <c r="A272" s="185" t="s">
        <v>225</v>
      </c>
      <c r="B272" s="185" t="s">
        <v>226</v>
      </c>
      <c r="C272" s="186" t="n">
        <v>1</v>
      </c>
      <c r="D272" s="185" t="s">
        <v>478</v>
      </c>
      <c r="E272" s="185" t="s">
        <v>468</v>
      </c>
    </row>
    <row r="273" customFormat="false" ht="17.25" hidden="false" customHeight="true" outlineLevel="0" collapsed="false">
      <c r="A273" s="185" t="s">
        <v>225</v>
      </c>
      <c r="B273" s="185" t="s">
        <v>226</v>
      </c>
      <c r="C273" s="186" t="n">
        <v>1</v>
      </c>
      <c r="D273" s="185" t="s">
        <v>479</v>
      </c>
      <c r="E273" s="185" t="s">
        <v>480</v>
      </c>
    </row>
    <row r="274" customFormat="false" ht="17.25" hidden="false" customHeight="true" outlineLevel="0" collapsed="false">
      <c r="A274" s="185" t="s">
        <v>225</v>
      </c>
      <c r="B274" s="185" t="s">
        <v>226</v>
      </c>
      <c r="C274" s="186" t="n">
        <v>1</v>
      </c>
      <c r="D274" s="185" t="s">
        <v>481</v>
      </c>
      <c r="E274" s="185" t="s">
        <v>482</v>
      </c>
    </row>
    <row r="275" customFormat="false" ht="17.25" hidden="false" customHeight="true" outlineLevel="0" collapsed="false">
      <c r="A275" s="185" t="s">
        <v>225</v>
      </c>
      <c r="B275" s="185" t="s">
        <v>226</v>
      </c>
      <c r="C275" s="186" t="n">
        <v>1</v>
      </c>
      <c r="D275" s="185" t="s">
        <v>483</v>
      </c>
      <c r="E275" s="185" t="s">
        <v>468</v>
      </c>
    </row>
    <row r="276" customFormat="false" ht="17.25" hidden="false" customHeight="true" outlineLevel="0" collapsed="false">
      <c r="A276" s="185" t="s">
        <v>225</v>
      </c>
      <c r="B276" s="185" t="s">
        <v>226</v>
      </c>
      <c r="C276" s="186" t="n">
        <v>1</v>
      </c>
      <c r="D276" s="185" t="s">
        <v>516</v>
      </c>
      <c r="E276" s="185" t="s">
        <v>402</v>
      </c>
    </row>
    <row r="277" customFormat="false" ht="17.25" hidden="false" customHeight="true" outlineLevel="0" collapsed="false">
      <c r="A277" s="185" t="s">
        <v>225</v>
      </c>
      <c r="B277" s="185" t="s">
        <v>226</v>
      </c>
      <c r="C277" s="186" t="n">
        <v>1</v>
      </c>
      <c r="D277" s="185" t="s">
        <v>517</v>
      </c>
      <c r="E277" s="185" t="s">
        <v>402</v>
      </c>
    </row>
    <row r="278" customFormat="false" ht="17.25" hidden="false" customHeight="true" outlineLevel="0" collapsed="false">
      <c r="A278" s="185" t="s">
        <v>225</v>
      </c>
      <c r="B278" s="185" t="s">
        <v>226</v>
      </c>
      <c r="C278" s="186" t="n">
        <v>1</v>
      </c>
      <c r="D278" s="185" t="s">
        <v>518</v>
      </c>
      <c r="E278" s="185" t="s">
        <v>402</v>
      </c>
    </row>
    <row r="279" customFormat="false" ht="17.25" hidden="false" customHeight="true" outlineLevel="0" collapsed="false">
      <c r="A279" s="185" t="s">
        <v>225</v>
      </c>
      <c r="B279" s="185" t="s">
        <v>226</v>
      </c>
      <c r="C279" s="186" t="n">
        <v>1</v>
      </c>
      <c r="D279" s="185" t="s">
        <v>523</v>
      </c>
      <c r="E279" s="185" t="s">
        <v>402</v>
      </c>
    </row>
    <row r="280" customFormat="false" ht="17.25" hidden="false" customHeight="true" outlineLevel="0" collapsed="false">
      <c r="A280" s="185" t="s">
        <v>225</v>
      </c>
      <c r="B280" s="185" t="s">
        <v>226</v>
      </c>
      <c r="C280" s="186" t="n">
        <v>1</v>
      </c>
      <c r="D280" s="185" t="s">
        <v>543</v>
      </c>
      <c r="E280" s="185" t="s">
        <v>544</v>
      </c>
    </row>
    <row r="281" customFormat="false" ht="17.25" hidden="false" customHeight="true" outlineLevel="0" collapsed="false">
      <c r="A281" s="185" t="s">
        <v>225</v>
      </c>
      <c r="B281" s="185" t="s">
        <v>226</v>
      </c>
      <c r="C281" s="186" t="n">
        <v>1</v>
      </c>
      <c r="D281" s="185" t="s">
        <v>545</v>
      </c>
      <c r="E281" s="185" t="s">
        <v>546</v>
      </c>
    </row>
    <row r="282" customFormat="false" ht="17.25" hidden="false" customHeight="true" outlineLevel="0" collapsed="false">
      <c r="A282" s="185" t="s">
        <v>225</v>
      </c>
      <c r="B282" s="185" t="s">
        <v>226</v>
      </c>
      <c r="C282" s="186" t="n">
        <v>1</v>
      </c>
      <c r="D282" s="185" t="s">
        <v>547</v>
      </c>
      <c r="E282" s="185" t="s">
        <v>548</v>
      </c>
    </row>
    <row r="283" customFormat="false" ht="17.25" hidden="false" customHeight="true" outlineLevel="0" collapsed="false">
      <c r="A283" s="185" t="s">
        <v>225</v>
      </c>
      <c r="B283" s="185" t="s">
        <v>226</v>
      </c>
      <c r="C283" s="186" t="n">
        <v>1</v>
      </c>
      <c r="D283" s="185" t="s">
        <v>549</v>
      </c>
      <c r="E283" s="185" t="s">
        <v>550</v>
      </c>
    </row>
    <row r="284" customFormat="false" ht="17.25" hidden="false" customHeight="true" outlineLevel="0" collapsed="false">
      <c r="A284" s="185" t="s">
        <v>225</v>
      </c>
      <c r="B284" s="185" t="s">
        <v>226</v>
      </c>
      <c r="C284" s="186" t="n">
        <v>1</v>
      </c>
      <c r="D284" s="185" t="s">
        <v>551</v>
      </c>
      <c r="E284" s="185" t="s">
        <v>552</v>
      </c>
    </row>
    <row r="285" customFormat="false" ht="17.25" hidden="false" customHeight="true" outlineLevel="0" collapsed="false">
      <c r="A285" s="185" t="s">
        <v>225</v>
      </c>
      <c r="B285" s="185" t="s">
        <v>226</v>
      </c>
      <c r="C285" s="186" t="n">
        <v>1</v>
      </c>
      <c r="D285" s="185" t="s">
        <v>553</v>
      </c>
      <c r="E285" s="185" t="s">
        <v>554</v>
      </c>
    </row>
    <row r="286" customFormat="false" ht="17.25" hidden="false" customHeight="true" outlineLevel="0" collapsed="false">
      <c r="A286" s="185" t="s">
        <v>225</v>
      </c>
      <c r="B286" s="185" t="s">
        <v>226</v>
      </c>
      <c r="C286" s="186" t="n">
        <v>1</v>
      </c>
      <c r="D286" s="185" t="s">
        <v>555</v>
      </c>
      <c r="E286" s="185" t="s">
        <v>556</v>
      </c>
    </row>
    <row r="287" customFormat="false" ht="17.25" hidden="false" customHeight="true" outlineLevel="0" collapsed="false">
      <c r="A287" s="185" t="s">
        <v>225</v>
      </c>
      <c r="B287" s="185" t="s">
        <v>226</v>
      </c>
      <c r="C287" s="186" t="n">
        <v>2</v>
      </c>
      <c r="D287" s="185" t="s">
        <v>472</v>
      </c>
      <c r="E287" s="185" t="s">
        <v>473</v>
      </c>
    </row>
    <row r="288" customFormat="false" ht="17.25" hidden="false" customHeight="true" outlineLevel="0" collapsed="false">
      <c r="A288" s="185" t="s">
        <v>225</v>
      </c>
      <c r="B288" s="185" t="s">
        <v>226</v>
      </c>
      <c r="C288" s="186" t="n">
        <v>2</v>
      </c>
      <c r="D288" s="185" t="s">
        <v>515</v>
      </c>
      <c r="E288" s="185" t="s">
        <v>402</v>
      </c>
    </row>
    <row r="289" customFormat="false" ht="17.25" hidden="false" customHeight="true" outlineLevel="0" collapsed="false">
      <c r="A289" s="185" t="s">
        <v>227</v>
      </c>
      <c r="B289" s="185" t="s">
        <v>228</v>
      </c>
      <c r="C289" s="186" t="n">
        <v>1</v>
      </c>
      <c r="D289" s="185" t="s">
        <v>381</v>
      </c>
      <c r="E289" s="185" t="s">
        <v>382</v>
      </c>
    </row>
    <row r="290" customFormat="false" ht="17.25" hidden="false" customHeight="true" outlineLevel="0" collapsed="false">
      <c r="A290" s="185" t="s">
        <v>227</v>
      </c>
      <c r="B290" s="185" t="s">
        <v>228</v>
      </c>
      <c r="C290" s="186" t="n">
        <v>1</v>
      </c>
      <c r="D290" s="185" t="s">
        <v>397</v>
      </c>
      <c r="E290" s="185" t="s">
        <v>382</v>
      </c>
    </row>
    <row r="291" customFormat="false" ht="17.25" hidden="false" customHeight="true" outlineLevel="0" collapsed="false">
      <c r="A291" s="185" t="s">
        <v>227</v>
      </c>
      <c r="B291" s="185" t="s">
        <v>228</v>
      </c>
      <c r="C291" s="186" t="n">
        <v>1</v>
      </c>
      <c r="D291" s="185" t="s">
        <v>420</v>
      </c>
      <c r="E291" s="185" t="s">
        <v>421</v>
      </c>
    </row>
    <row r="292" customFormat="false" ht="17.25" hidden="false" customHeight="true" outlineLevel="0" collapsed="false">
      <c r="A292" s="185" t="s">
        <v>227</v>
      </c>
      <c r="B292" s="185" t="s">
        <v>228</v>
      </c>
      <c r="C292" s="186" t="n">
        <v>1</v>
      </c>
      <c r="D292" s="185" t="s">
        <v>432</v>
      </c>
      <c r="E292" s="185" t="s">
        <v>382</v>
      </c>
    </row>
    <row r="293" customFormat="false" ht="17.25" hidden="false" customHeight="true" outlineLevel="0" collapsed="false">
      <c r="A293" s="185" t="s">
        <v>227</v>
      </c>
      <c r="B293" s="185" t="s">
        <v>228</v>
      </c>
      <c r="C293" s="186" t="n">
        <v>1</v>
      </c>
      <c r="D293" s="185" t="s">
        <v>465</v>
      </c>
      <c r="E293" s="185" t="s">
        <v>382</v>
      </c>
    </row>
    <row r="294" customFormat="false" ht="17.25" hidden="false" customHeight="true" outlineLevel="0" collapsed="false">
      <c r="A294" s="185" t="s">
        <v>227</v>
      </c>
      <c r="B294" s="185" t="s">
        <v>228</v>
      </c>
      <c r="C294" s="186" t="n">
        <v>1</v>
      </c>
      <c r="D294" s="185" t="s">
        <v>508</v>
      </c>
      <c r="E294" s="185" t="s">
        <v>382</v>
      </c>
    </row>
    <row r="295" customFormat="false" ht="17.25" hidden="false" customHeight="true" outlineLevel="0" collapsed="false">
      <c r="A295" s="185" t="s">
        <v>229</v>
      </c>
      <c r="B295" s="185" t="s">
        <v>230</v>
      </c>
      <c r="C295" s="186" t="n">
        <v>1</v>
      </c>
      <c r="D295" s="185" t="s">
        <v>524</v>
      </c>
      <c r="E295" s="185" t="s">
        <v>402</v>
      </c>
    </row>
    <row r="296" customFormat="false" ht="17.25" hidden="false" customHeight="true" outlineLevel="0" collapsed="false">
      <c r="A296" s="185" t="s">
        <v>231</v>
      </c>
      <c r="B296" s="185" t="s">
        <v>232</v>
      </c>
      <c r="C296" s="186" t="n">
        <v>1</v>
      </c>
      <c r="D296" s="185" t="s">
        <v>524</v>
      </c>
      <c r="E296" s="185" t="s">
        <v>402</v>
      </c>
    </row>
    <row r="297" customFormat="false" ht="17.25" hidden="false" customHeight="true" outlineLevel="0" collapsed="false">
      <c r="A297" s="185" t="s">
        <v>233</v>
      </c>
      <c r="B297" s="185" t="s">
        <v>234</v>
      </c>
      <c r="C297" s="186" t="n">
        <v>1</v>
      </c>
      <c r="D297" s="185" t="s">
        <v>532</v>
      </c>
      <c r="E297" s="185" t="s">
        <v>402</v>
      </c>
    </row>
    <row r="298" customFormat="false" ht="17.25" hidden="false" customHeight="true" outlineLevel="0" collapsed="false">
      <c r="A298" s="185" t="s">
        <v>235</v>
      </c>
      <c r="B298" s="185" t="s">
        <v>236</v>
      </c>
      <c r="C298" s="186" t="n">
        <v>1</v>
      </c>
      <c r="D298" s="185" t="s">
        <v>532</v>
      </c>
      <c r="E298" s="185" t="s">
        <v>402</v>
      </c>
    </row>
    <row r="299" customFormat="false" ht="17.25" hidden="false" customHeight="true" outlineLevel="0" collapsed="false">
      <c r="A299" s="185" t="s">
        <v>237</v>
      </c>
      <c r="B299" s="185" t="s">
        <v>238</v>
      </c>
      <c r="C299" s="186" t="n">
        <v>1</v>
      </c>
      <c r="D299" s="185" t="s">
        <v>524</v>
      </c>
      <c r="E299" s="185" t="s">
        <v>402</v>
      </c>
    </row>
    <row r="300" customFormat="false" ht="17.25" hidden="false" customHeight="true" outlineLevel="0" collapsed="false">
      <c r="A300" s="185" t="s">
        <v>239</v>
      </c>
      <c r="B300" s="185" t="s">
        <v>240</v>
      </c>
      <c r="C300" s="186" t="n">
        <v>1</v>
      </c>
      <c r="D300" s="185" t="s">
        <v>524</v>
      </c>
      <c r="E300" s="185" t="s">
        <v>402</v>
      </c>
    </row>
    <row r="301" customFormat="false" ht="17.25" hidden="false" customHeight="true" outlineLevel="0" collapsed="false">
      <c r="A301" s="185" t="s">
        <v>241</v>
      </c>
      <c r="B301" s="185" t="s">
        <v>242</v>
      </c>
      <c r="C301" s="186" t="n">
        <v>1</v>
      </c>
      <c r="D301" s="185" t="s">
        <v>535</v>
      </c>
      <c r="E301" s="185" t="s">
        <v>402</v>
      </c>
    </row>
    <row r="302" customFormat="false" ht="17.25" hidden="false" customHeight="true" outlineLevel="0" collapsed="false">
      <c r="A302" s="185" t="s">
        <v>243</v>
      </c>
      <c r="B302" s="185" t="s">
        <v>244</v>
      </c>
      <c r="C302" s="186" t="n">
        <v>1</v>
      </c>
      <c r="D302" s="185" t="s">
        <v>535</v>
      </c>
      <c r="E302" s="185" t="s">
        <v>402</v>
      </c>
    </row>
    <row r="303" customFormat="false" ht="17.25" hidden="false" customHeight="true" outlineLevel="0" collapsed="false">
      <c r="A303" s="185" t="s">
        <v>245</v>
      </c>
      <c r="B303" s="185" t="s">
        <v>246</v>
      </c>
      <c r="C303" s="186" t="n">
        <v>1</v>
      </c>
      <c r="D303" s="185" t="s">
        <v>524</v>
      </c>
      <c r="E303" s="185" t="s">
        <v>402</v>
      </c>
    </row>
    <row r="304" customFormat="false" ht="17.25" hidden="false" customHeight="true" outlineLevel="0" collapsed="false">
      <c r="A304" s="185" t="s">
        <v>247</v>
      </c>
      <c r="B304" s="185" t="s">
        <v>248</v>
      </c>
      <c r="C304" s="186" t="n">
        <v>1</v>
      </c>
      <c r="D304" s="185" t="s">
        <v>532</v>
      </c>
      <c r="E304" s="185" t="s">
        <v>402</v>
      </c>
    </row>
    <row r="305" customFormat="false" ht="17.25" hidden="false" customHeight="true" outlineLevel="0" collapsed="false">
      <c r="A305" s="185" t="s">
        <v>249</v>
      </c>
      <c r="B305" s="185" t="s">
        <v>250</v>
      </c>
      <c r="C305" s="186" t="n">
        <v>1</v>
      </c>
      <c r="D305" s="185" t="s">
        <v>532</v>
      </c>
      <c r="E305" s="185" t="s">
        <v>402</v>
      </c>
    </row>
    <row r="306" customFormat="false" ht="17.25" hidden="false" customHeight="true" outlineLevel="0" collapsed="false">
      <c r="A306" s="185" t="s">
        <v>251</v>
      </c>
      <c r="B306" s="185" t="s">
        <v>252</v>
      </c>
      <c r="C306" s="186" t="n">
        <v>1</v>
      </c>
      <c r="D306" s="185" t="s">
        <v>532</v>
      </c>
      <c r="E306" s="185" t="s">
        <v>402</v>
      </c>
    </row>
    <row r="307" customFormat="false" ht="12.75" hidden="false" customHeight="false" outlineLevel="0" collapsed="false">
      <c r="A307" s="185" t="s">
        <v>253</v>
      </c>
      <c r="B307" s="185" t="s">
        <v>254</v>
      </c>
      <c r="C307" s="186" t="n">
        <v>1</v>
      </c>
      <c r="D307" s="185" t="s">
        <v>535</v>
      </c>
      <c r="E307" s="185" t="s">
        <v>402</v>
      </c>
    </row>
    <row r="308" customFormat="false" ht="17.25" hidden="false" customHeight="true" outlineLevel="0" collapsed="false">
      <c r="A308" s="185" t="s">
        <v>255</v>
      </c>
      <c r="B308" s="185" t="s">
        <v>256</v>
      </c>
      <c r="C308" s="186" t="n">
        <v>1</v>
      </c>
      <c r="D308" s="185" t="s">
        <v>519</v>
      </c>
      <c r="E308" s="185" t="s">
        <v>520</v>
      </c>
    </row>
    <row r="309" customFormat="false" ht="17.25" hidden="false" customHeight="true" outlineLevel="0" collapsed="false">
      <c r="A309" s="185" t="s">
        <v>257</v>
      </c>
      <c r="B309" s="185" t="s">
        <v>258</v>
      </c>
      <c r="C309" s="186" t="n">
        <v>1</v>
      </c>
      <c r="D309" s="185" t="s">
        <v>535</v>
      </c>
      <c r="E309" s="185" t="s">
        <v>402</v>
      </c>
    </row>
    <row r="310" customFormat="false" ht="17.25" hidden="false" customHeight="true" outlineLevel="0" collapsed="false">
      <c r="A310" s="185" t="s">
        <v>403</v>
      </c>
      <c r="B310" s="185" t="s">
        <v>404</v>
      </c>
      <c r="C310" s="186" t="n">
        <v>1</v>
      </c>
      <c r="D310" s="185" t="s">
        <v>451</v>
      </c>
      <c r="E310" s="185" t="s">
        <v>452</v>
      </c>
    </row>
    <row r="311" customFormat="false" ht="17.25" hidden="false" customHeight="true" outlineLevel="0" collapsed="false">
      <c r="A311" s="185" t="s">
        <v>403</v>
      </c>
      <c r="B311" s="185" t="s">
        <v>404</v>
      </c>
      <c r="C311" s="186" t="n">
        <v>1</v>
      </c>
      <c r="D311" s="185" t="s">
        <v>467</v>
      </c>
      <c r="E311" s="185" t="s">
        <v>468</v>
      </c>
    </row>
    <row r="312" customFormat="false" ht="17.25" hidden="false" customHeight="true" outlineLevel="0" collapsed="false">
      <c r="A312" s="185" t="s">
        <v>403</v>
      </c>
      <c r="B312" s="185" t="s">
        <v>404</v>
      </c>
      <c r="C312" s="186" t="n">
        <v>1</v>
      </c>
      <c r="D312" s="185" t="s">
        <v>469</v>
      </c>
      <c r="E312" s="185" t="s">
        <v>468</v>
      </c>
    </row>
    <row r="313" customFormat="false" ht="17.25" hidden="false" customHeight="true" outlineLevel="0" collapsed="false">
      <c r="A313" s="185" t="s">
        <v>403</v>
      </c>
      <c r="B313" s="185" t="s">
        <v>404</v>
      </c>
      <c r="C313" s="186" t="n">
        <v>1</v>
      </c>
      <c r="D313" s="185" t="s">
        <v>470</v>
      </c>
      <c r="E313" s="185" t="s">
        <v>468</v>
      </c>
    </row>
    <row r="314" customFormat="false" ht="17.25" hidden="false" customHeight="true" outlineLevel="0" collapsed="false">
      <c r="A314" s="185" t="s">
        <v>403</v>
      </c>
      <c r="B314" s="185" t="s">
        <v>404</v>
      </c>
      <c r="C314" s="186" t="n">
        <v>1</v>
      </c>
      <c r="D314" s="185" t="s">
        <v>475</v>
      </c>
      <c r="E314" s="185" t="s">
        <v>468</v>
      </c>
    </row>
    <row r="315" customFormat="false" ht="17.25" hidden="false" customHeight="true" outlineLevel="0" collapsed="false">
      <c r="A315" s="185" t="s">
        <v>403</v>
      </c>
      <c r="B315" s="185" t="s">
        <v>404</v>
      </c>
      <c r="C315" s="186" t="n">
        <v>1</v>
      </c>
      <c r="D315" s="185" t="s">
        <v>479</v>
      </c>
      <c r="E315" s="185" t="s">
        <v>480</v>
      </c>
    </row>
    <row r="316" customFormat="false" ht="17.25" hidden="false" customHeight="true" outlineLevel="0" collapsed="false">
      <c r="A316" s="185" t="s">
        <v>403</v>
      </c>
      <c r="B316" s="185" t="s">
        <v>404</v>
      </c>
      <c r="C316" s="186" t="n">
        <v>1</v>
      </c>
      <c r="D316" s="185" t="s">
        <v>481</v>
      </c>
      <c r="E316" s="185" t="s">
        <v>482</v>
      </c>
    </row>
    <row r="317" customFormat="false" ht="17.25" hidden="false" customHeight="true" outlineLevel="0" collapsed="false">
      <c r="A317" s="185" t="s">
        <v>403</v>
      </c>
      <c r="B317" s="185" t="s">
        <v>404</v>
      </c>
      <c r="C317" s="186" t="n">
        <v>1</v>
      </c>
      <c r="D317" s="185" t="s">
        <v>510</v>
      </c>
      <c r="E317" s="185" t="s">
        <v>511</v>
      </c>
    </row>
    <row r="318" customFormat="false" ht="17.25" hidden="false" customHeight="true" outlineLevel="0" collapsed="false">
      <c r="A318" s="185" t="s">
        <v>403</v>
      </c>
      <c r="B318" s="185" t="s">
        <v>404</v>
      </c>
      <c r="C318" s="186" t="n">
        <v>1</v>
      </c>
      <c r="D318" s="185" t="s">
        <v>512</v>
      </c>
      <c r="E318" s="185" t="s">
        <v>513</v>
      </c>
    </row>
    <row r="319" customFormat="false" ht="17.25" hidden="false" customHeight="true" outlineLevel="0" collapsed="false">
      <c r="A319" s="185" t="s">
        <v>403</v>
      </c>
      <c r="B319" s="185" t="s">
        <v>404</v>
      </c>
      <c r="C319" s="186" t="n">
        <v>1</v>
      </c>
      <c r="D319" s="185" t="s">
        <v>514</v>
      </c>
      <c r="E319" s="185" t="s">
        <v>513</v>
      </c>
    </row>
    <row r="320" customFormat="false" ht="17.25" hidden="false" customHeight="true" outlineLevel="0" collapsed="false">
      <c r="A320" s="185" t="s">
        <v>403</v>
      </c>
      <c r="B320" s="185" t="s">
        <v>404</v>
      </c>
      <c r="C320" s="186" t="n">
        <v>1</v>
      </c>
      <c r="D320" s="185" t="s">
        <v>516</v>
      </c>
      <c r="E320" s="185" t="s">
        <v>402</v>
      </c>
    </row>
    <row r="321" customFormat="false" ht="17.25" hidden="false" customHeight="true" outlineLevel="0" collapsed="false">
      <c r="A321" s="185" t="s">
        <v>403</v>
      </c>
      <c r="B321" s="185" t="s">
        <v>404</v>
      </c>
      <c r="C321" s="186" t="n">
        <v>1</v>
      </c>
      <c r="D321" s="185" t="s">
        <v>523</v>
      </c>
      <c r="E321" s="185" t="s">
        <v>402</v>
      </c>
    </row>
    <row r="322" customFormat="false" ht="17.25" hidden="false" customHeight="true" outlineLevel="0" collapsed="false">
      <c r="A322" s="185" t="s">
        <v>403</v>
      </c>
      <c r="B322" s="185" t="s">
        <v>404</v>
      </c>
      <c r="C322" s="186" t="n">
        <v>1</v>
      </c>
      <c r="D322" s="185" t="s">
        <v>532</v>
      </c>
      <c r="E322" s="185" t="s">
        <v>402</v>
      </c>
    </row>
    <row r="323" customFormat="false" ht="17.25" hidden="false" customHeight="true" outlineLevel="0" collapsed="false">
      <c r="A323" s="185" t="s">
        <v>403</v>
      </c>
      <c r="B323" s="185" t="s">
        <v>404</v>
      </c>
      <c r="C323" s="186" t="n">
        <v>1</v>
      </c>
      <c r="D323" s="185" t="s">
        <v>543</v>
      </c>
      <c r="E323" s="185" t="s">
        <v>544</v>
      </c>
    </row>
    <row r="324" customFormat="false" ht="17.25" hidden="false" customHeight="true" outlineLevel="0" collapsed="false">
      <c r="A324" s="185" t="s">
        <v>403</v>
      </c>
      <c r="B324" s="185" t="s">
        <v>404</v>
      </c>
      <c r="C324" s="186" t="n">
        <v>1</v>
      </c>
      <c r="D324" s="185" t="s">
        <v>545</v>
      </c>
      <c r="E324" s="185" t="s">
        <v>546</v>
      </c>
    </row>
    <row r="325" customFormat="false" ht="17.25" hidden="false" customHeight="true" outlineLevel="0" collapsed="false">
      <c r="A325" s="185" t="s">
        <v>403</v>
      </c>
      <c r="B325" s="185" t="s">
        <v>404</v>
      </c>
      <c r="C325" s="186" t="n">
        <v>2</v>
      </c>
      <c r="D325" s="185" t="s">
        <v>401</v>
      </c>
      <c r="E325" s="185" t="s">
        <v>402</v>
      </c>
    </row>
    <row r="326" customFormat="false" ht="17.25" hidden="false" customHeight="true" outlineLevel="0" collapsed="false">
      <c r="A326" s="185" t="s">
        <v>403</v>
      </c>
      <c r="B326" s="185" t="s">
        <v>404</v>
      </c>
      <c r="C326" s="186" t="n">
        <v>2</v>
      </c>
      <c r="D326" s="185" t="s">
        <v>407</v>
      </c>
      <c r="E326" s="185" t="s">
        <v>408</v>
      </c>
    </row>
    <row r="327" customFormat="false" ht="17.25" hidden="false" customHeight="true" outlineLevel="0" collapsed="false">
      <c r="A327" s="185" t="s">
        <v>403</v>
      </c>
      <c r="B327" s="185" t="s">
        <v>404</v>
      </c>
      <c r="C327" s="186" t="n">
        <v>2</v>
      </c>
      <c r="D327" s="185" t="s">
        <v>409</v>
      </c>
      <c r="E327" s="185" t="s">
        <v>410</v>
      </c>
    </row>
    <row r="328" customFormat="false" ht="17.25" hidden="false" customHeight="true" outlineLevel="0" collapsed="false">
      <c r="A328" s="185" t="s">
        <v>403</v>
      </c>
      <c r="B328" s="185" t="s">
        <v>404</v>
      </c>
      <c r="C328" s="186" t="n">
        <v>2</v>
      </c>
      <c r="D328" s="185" t="s">
        <v>411</v>
      </c>
      <c r="E328" s="185" t="s">
        <v>412</v>
      </c>
    </row>
    <row r="329" customFormat="false" ht="17.25" hidden="false" customHeight="true" outlineLevel="0" collapsed="false">
      <c r="A329" s="185" t="s">
        <v>403</v>
      </c>
      <c r="B329" s="185" t="s">
        <v>404</v>
      </c>
      <c r="C329" s="186" t="n">
        <v>2</v>
      </c>
      <c r="D329" s="185" t="s">
        <v>415</v>
      </c>
      <c r="E329" s="185" t="s">
        <v>416</v>
      </c>
    </row>
    <row r="330" customFormat="false" ht="17.25" hidden="false" customHeight="true" outlineLevel="0" collapsed="false">
      <c r="A330" s="185" t="s">
        <v>403</v>
      </c>
      <c r="B330" s="185" t="s">
        <v>404</v>
      </c>
      <c r="C330" s="186" t="n">
        <v>2</v>
      </c>
      <c r="D330" s="185" t="s">
        <v>417</v>
      </c>
      <c r="E330" s="185" t="s">
        <v>418</v>
      </c>
    </row>
    <row r="331" customFormat="false" ht="17.25" hidden="false" customHeight="true" outlineLevel="0" collapsed="false">
      <c r="A331" s="185" t="s">
        <v>403</v>
      </c>
      <c r="B331" s="185" t="s">
        <v>404</v>
      </c>
      <c r="C331" s="186" t="n">
        <v>2</v>
      </c>
      <c r="D331" s="185" t="s">
        <v>441</v>
      </c>
      <c r="E331" s="185" t="s">
        <v>442</v>
      </c>
    </row>
    <row r="332" customFormat="false" ht="17.25" hidden="false" customHeight="true" outlineLevel="0" collapsed="false">
      <c r="A332" s="185" t="s">
        <v>403</v>
      </c>
      <c r="B332" s="185" t="s">
        <v>404</v>
      </c>
      <c r="C332" s="186" t="n">
        <v>2</v>
      </c>
      <c r="D332" s="185" t="s">
        <v>455</v>
      </c>
      <c r="E332" s="185" t="s">
        <v>456</v>
      </c>
    </row>
    <row r="333" customFormat="false" ht="17.25" hidden="false" customHeight="true" outlineLevel="0" collapsed="false">
      <c r="A333" s="185" t="s">
        <v>403</v>
      </c>
      <c r="B333" s="185" t="s">
        <v>404</v>
      </c>
      <c r="C333" s="186" t="n">
        <v>2</v>
      </c>
      <c r="D333" s="185" t="s">
        <v>471</v>
      </c>
      <c r="E333" s="185" t="s">
        <v>468</v>
      </c>
    </row>
    <row r="334" customFormat="false" ht="17.25" hidden="false" customHeight="true" outlineLevel="0" collapsed="false">
      <c r="A334" s="185" t="s">
        <v>403</v>
      </c>
      <c r="B334" s="185" t="s">
        <v>404</v>
      </c>
      <c r="C334" s="186" t="n">
        <v>2</v>
      </c>
      <c r="D334" s="185" t="s">
        <v>476</v>
      </c>
      <c r="E334" s="185" t="s">
        <v>468</v>
      </c>
    </row>
    <row r="335" customFormat="false" ht="17.25" hidden="false" customHeight="true" outlineLevel="0" collapsed="false">
      <c r="A335" s="185" t="s">
        <v>403</v>
      </c>
      <c r="B335" s="185" t="s">
        <v>404</v>
      </c>
      <c r="C335" s="186" t="n">
        <v>2</v>
      </c>
      <c r="D335" s="185" t="s">
        <v>477</v>
      </c>
      <c r="E335" s="185" t="s">
        <v>468</v>
      </c>
    </row>
    <row r="336" customFormat="false" ht="17.25" hidden="false" customHeight="true" outlineLevel="0" collapsed="false">
      <c r="A336" s="185" t="s">
        <v>403</v>
      </c>
      <c r="B336" s="185" t="s">
        <v>404</v>
      </c>
      <c r="C336" s="186" t="n">
        <v>2</v>
      </c>
      <c r="D336" s="185" t="s">
        <v>478</v>
      </c>
      <c r="E336" s="185" t="s">
        <v>468</v>
      </c>
    </row>
    <row r="337" customFormat="false" ht="17.25" hidden="false" customHeight="true" outlineLevel="0" collapsed="false">
      <c r="A337" s="185" t="s">
        <v>403</v>
      </c>
      <c r="B337" s="185" t="s">
        <v>404</v>
      </c>
      <c r="C337" s="186" t="n">
        <v>2</v>
      </c>
      <c r="D337" s="185" t="s">
        <v>483</v>
      </c>
      <c r="E337" s="185" t="s">
        <v>468</v>
      </c>
    </row>
    <row r="338" customFormat="false" ht="17.25" hidden="false" customHeight="true" outlineLevel="0" collapsed="false">
      <c r="A338" s="185" t="s">
        <v>403</v>
      </c>
      <c r="B338" s="185" t="s">
        <v>404</v>
      </c>
      <c r="C338" s="186" t="n">
        <v>2</v>
      </c>
      <c r="D338" s="185" t="s">
        <v>517</v>
      </c>
      <c r="E338" s="185" t="s">
        <v>402</v>
      </c>
    </row>
    <row r="339" customFormat="false" ht="17.25" hidden="false" customHeight="true" outlineLevel="0" collapsed="false">
      <c r="A339" s="185" t="s">
        <v>403</v>
      </c>
      <c r="B339" s="185" t="s">
        <v>404</v>
      </c>
      <c r="C339" s="186" t="n">
        <v>2</v>
      </c>
      <c r="D339" s="185" t="s">
        <v>518</v>
      </c>
      <c r="E339" s="185" t="s">
        <v>402</v>
      </c>
    </row>
    <row r="340" customFormat="false" ht="17.25" hidden="false" customHeight="true" outlineLevel="0" collapsed="false">
      <c r="A340" s="185" t="s">
        <v>403</v>
      </c>
      <c r="B340" s="185" t="s">
        <v>404</v>
      </c>
      <c r="C340" s="186" t="n">
        <v>2</v>
      </c>
      <c r="D340" s="185" t="s">
        <v>547</v>
      </c>
      <c r="E340" s="185" t="s">
        <v>548</v>
      </c>
    </row>
    <row r="341" customFormat="false" ht="17.25" hidden="false" customHeight="true" outlineLevel="0" collapsed="false">
      <c r="A341" s="185" t="s">
        <v>403</v>
      </c>
      <c r="B341" s="185" t="s">
        <v>404</v>
      </c>
      <c r="C341" s="186" t="n">
        <v>2</v>
      </c>
      <c r="D341" s="185" t="s">
        <v>549</v>
      </c>
      <c r="E341" s="185" t="s">
        <v>550</v>
      </c>
    </row>
    <row r="342" customFormat="false" ht="17.25" hidden="false" customHeight="true" outlineLevel="0" collapsed="false">
      <c r="A342" s="185" t="s">
        <v>403</v>
      </c>
      <c r="B342" s="185" t="s">
        <v>404</v>
      </c>
      <c r="C342" s="186" t="n">
        <v>2</v>
      </c>
      <c r="D342" s="185" t="s">
        <v>551</v>
      </c>
      <c r="E342" s="185" t="s">
        <v>552</v>
      </c>
    </row>
    <row r="343" customFormat="false" ht="17.25" hidden="false" customHeight="true" outlineLevel="0" collapsed="false">
      <c r="A343" s="185" t="s">
        <v>403</v>
      </c>
      <c r="B343" s="185" t="s">
        <v>404</v>
      </c>
      <c r="C343" s="186" t="n">
        <v>2</v>
      </c>
      <c r="D343" s="185" t="s">
        <v>553</v>
      </c>
      <c r="E343" s="185" t="s">
        <v>554</v>
      </c>
    </row>
    <row r="344" customFormat="false" ht="17.25" hidden="false" customHeight="true" outlineLevel="0" collapsed="false">
      <c r="A344" s="185" t="s">
        <v>403</v>
      </c>
      <c r="B344" s="185" t="s">
        <v>404</v>
      </c>
      <c r="C344" s="186" t="n">
        <v>2</v>
      </c>
      <c r="D344" s="185" t="s">
        <v>555</v>
      </c>
      <c r="E344" s="185" t="s">
        <v>556</v>
      </c>
    </row>
    <row r="345" customFormat="false" ht="17.25" hidden="false" customHeight="true" outlineLevel="0" collapsed="false">
      <c r="A345" s="185" t="s">
        <v>403</v>
      </c>
      <c r="B345" s="185" t="s">
        <v>404</v>
      </c>
      <c r="C345" s="186" t="n">
        <v>3</v>
      </c>
      <c r="D345" s="185" t="s">
        <v>419</v>
      </c>
      <c r="E345" s="185" t="s">
        <v>418</v>
      </c>
    </row>
    <row r="346" customFormat="false" ht="17.25" hidden="false" customHeight="true" outlineLevel="0" collapsed="false">
      <c r="A346" s="185" t="s">
        <v>403</v>
      </c>
      <c r="B346" s="185" t="s">
        <v>404</v>
      </c>
      <c r="C346" s="186" t="n">
        <v>3</v>
      </c>
      <c r="D346" s="185" t="s">
        <v>443</v>
      </c>
      <c r="E346" s="185" t="s">
        <v>444</v>
      </c>
    </row>
    <row r="347" customFormat="false" ht="17.25" hidden="false" customHeight="true" outlineLevel="0" collapsed="false">
      <c r="A347" s="185" t="s">
        <v>403</v>
      </c>
      <c r="B347" s="185" t="s">
        <v>404</v>
      </c>
      <c r="C347" s="186" t="n">
        <v>3</v>
      </c>
      <c r="D347" s="185" t="s">
        <v>474</v>
      </c>
      <c r="E347" s="185" t="s">
        <v>468</v>
      </c>
    </row>
    <row r="348" customFormat="false" ht="17.25" hidden="false" customHeight="true" outlineLevel="0" collapsed="false">
      <c r="A348" s="185" t="s">
        <v>403</v>
      </c>
      <c r="B348" s="185" t="s">
        <v>404</v>
      </c>
      <c r="C348" s="186" t="n">
        <v>4</v>
      </c>
      <c r="D348" s="185" t="s">
        <v>515</v>
      </c>
      <c r="E348" s="185" t="s">
        <v>402</v>
      </c>
    </row>
    <row r="349" customFormat="false" ht="17.25" hidden="false" customHeight="true" outlineLevel="0" collapsed="false">
      <c r="A349" s="185" t="s">
        <v>403</v>
      </c>
      <c r="B349" s="185" t="s">
        <v>404</v>
      </c>
      <c r="C349" s="186" t="n">
        <v>5</v>
      </c>
      <c r="D349" s="185" t="s">
        <v>449</v>
      </c>
      <c r="E349" s="185" t="s">
        <v>450</v>
      </c>
    </row>
    <row r="350" customFormat="false" ht="17.25" hidden="false" customHeight="true" outlineLevel="0" collapsed="false">
      <c r="A350" s="185" t="s">
        <v>403</v>
      </c>
      <c r="B350" s="185" t="s">
        <v>404</v>
      </c>
      <c r="C350" s="186" t="n">
        <v>6</v>
      </c>
      <c r="D350" s="185" t="s">
        <v>413</v>
      </c>
      <c r="E350" s="185" t="s">
        <v>414</v>
      </c>
    </row>
    <row r="351" customFormat="false" ht="17.25" hidden="false" customHeight="true" outlineLevel="0" collapsed="false">
      <c r="A351" s="185" t="s">
        <v>403</v>
      </c>
      <c r="B351" s="185" t="s">
        <v>404</v>
      </c>
      <c r="C351" s="186" t="n">
        <v>6</v>
      </c>
      <c r="D351" s="185" t="s">
        <v>439</v>
      </c>
      <c r="E351" s="185" t="s">
        <v>440</v>
      </c>
    </row>
    <row r="352" customFormat="false" ht="17.25" hidden="false" customHeight="true" outlineLevel="0" collapsed="false">
      <c r="A352" s="185" t="s">
        <v>403</v>
      </c>
      <c r="B352" s="185" t="s">
        <v>404</v>
      </c>
      <c r="C352" s="186" t="n">
        <v>8</v>
      </c>
      <c r="D352" s="185" t="s">
        <v>472</v>
      </c>
      <c r="E352" s="185" t="s">
        <v>473</v>
      </c>
    </row>
    <row r="353" customFormat="false" ht="17.25" hidden="false" customHeight="true" outlineLevel="0" collapsed="false">
      <c r="A353" s="185" t="s">
        <v>393</v>
      </c>
      <c r="B353" s="185" t="s">
        <v>394</v>
      </c>
      <c r="C353" s="186" t="n">
        <v>1</v>
      </c>
      <c r="D353" s="185" t="s">
        <v>467</v>
      </c>
      <c r="E353" s="185" t="s">
        <v>468</v>
      </c>
    </row>
    <row r="354" customFormat="false" ht="17.25" hidden="false" customHeight="true" outlineLevel="0" collapsed="false">
      <c r="A354" s="185" t="s">
        <v>393</v>
      </c>
      <c r="B354" s="185" t="s">
        <v>394</v>
      </c>
      <c r="C354" s="186" t="n">
        <v>1</v>
      </c>
      <c r="D354" s="185" t="s">
        <v>469</v>
      </c>
      <c r="E354" s="185" t="s">
        <v>468</v>
      </c>
    </row>
    <row r="355" customFormat="false" ht="17.25" hidden="false" customHeight="true" outlineLevel="0" collapsed="false">
      <c r="A355" s="185" t="s">
        <v>393</v>
      </c>
      <c r="B355" s="185" t="s">
        <v>394</v>
      </c>
      <c r="C355" s="186" t="n">
        <v>1</v>
      </c>
      <c r="D355" s="185" t="s">
        <v>470</v>
      </c>
      <c r="E355" s="185" t="s">
        <v>468</v>
      </c>
    </row>
    <row r="356" customFormat="false" ht="17.25" hidden="false" customHeight="true" outlineLevel="0" collapsed="false">
      <c r="A356" s="185" t="s">
        <v>393</v>
      </c>
      <c r="B356" s="185" t="s">
        <v>394</v>
      </c>
      <c r="C356" s="186" t="n">
        <v>1</v>
      </c>
      <c r="D356" s="185" t="s">
        <v>472</v>
      </c>
      <c r="E356" s="185" t="s">
        <v>473</v>
      </c>
    </row>
    <row r="357" customFormat="false" ht="17.25" hidden="false" customHeight="true" outlineLevel="0" collapsed="false">
      <c r="A357" s="185" t="s">
        <v>393</v>
      </c>
      <c r="B357" s="185" t="s">
        <v>394</v>
      </c>
      <c r="C357" s="186" t="n">
        <v>1</v>
      </c>
      <c r="D357" s="185" t="s">
        <v>474</v>
      </c>
      <c r="E357" s="185" t="s">
        <v>468</v>
      </c>
    </row>
    <row r="358" customFormat="false" ht="17.25" hidden="false" customHeight="true" outlineLevel="0" collapsed="false">
      <c r="A358" s="185" t="s">
        <v>393</v>
      </c>
      <c r="B358" s="185" t="s">
        <v>394</v>
      </c>
      <c r="C358" s="186" t="n">
        <v>1</v>
      </c>
      <c r="D358" s="185" t="s">
        <v>475</v>
      </c>
      <c r="E358" s="185" t="s">
        <v>468</v>
      </c>
    </row>
    <row r="359" customFormat="false" ht="17.25" hidden="false" customHeight="true" outlineLevel="0" collapsed="false">
      <c r="A359" s="185" t="s">
        <v>393</v>
      </c>
      <c r="B359" s="185" t="s">
        <v>394</v>
      </c>
      <c r="C359" s="186" t="n">
        <v>1</v>
      </c>
      <c r="D359" s="185" t="s">
        <v>476</v>
      </c>
      <c r="E359" s="185" t="s">
        <v>468</v>
      </c>
    </row>
    <row r="360" customFormat="false" ht="17.25" hidden="false" customHeight="true" outlineLevel="0" collapsed="false">
      <c r="A360" s="185" t="s">
        <v>393</v>
      </c>
      <c r="B360" s="185" t="s">
        <v>394</v>
      </c>
      <c r="C360" s="186" t="n">
        <v>1</v>
      </c>
      <c r="D360" s="185" t="s">
        <v>477</v>
      </c>
      <c r="E360" s="185" t="s">
        <v>468</v>
      </c>
    </row>
    <row r="361" customFormat="false" ht="17.25" hidden="false" customHeight="true" outlineLevel="0" collapsed="false">
      <c r="A361" s="185" t="s">
        <v>393</v>
      </c>
      <c r="B361" s="185" t="s">
        <v>394</v>
      </c>
      <c r="C361" s="186" t="n">
        <v>1</v>
      </c>
      <c r="D361" s="185" t="s">
        <v>478</v>
      </c>
      <c r="E361" s="185" t="s">
        <v>468</v>
      </c>
    </row>
    <row r="362" customFormat="false" ht="17.25" hidden="false" customHeight="true" outlineLevel="0" collapsed="false">
      <c r="A362" s="185" t="s">
        <v>393</v>
      </c>
      <c r="B362" s="185" t="s">
        <v>394</v>
      </c>
      <c r="C362" s="186" t="n">
        <v>1</v>
      </c>
      <c r="D362" s="185" t="s">
        <v>479</v>
      </c>
      <c r="E362" s="185" t="s">
        <v>480</v>
      </c>
    </row>
    <row r="363" customFormat="false" ht="17.25" hidden="false" customHeight="true" outlineLevel="0" collapsed="false">
      <c r="A363" s="185" t="s">
        <v>393</v>
      </c>
      <c r="B363" s="185" t="s">
        <v>394</v>
      </c>
      <c r="C363" s="186" t="n">
        <v>1</v>
      </c>
      <c r="D363" s="185" t="s">
        <v>483</v>
      </c>
      <c r="E363" s="185" t="s">
        <v>468</v>
      </c>
    </row>
    <row r="364" customFormat="false" ht="17.25" hidden="false" customHeight="true" outlineLevel="0" collapsed="false">
      <c r="A364" s="185" t="s">
        <v>393</v>
      </c>
      <c r="B364" s="185" t="s">
        <v>394</v>
      </c>
      <c r="C364" s="186" t="n">
        <v>1</v>
      </c>
      <c r="D364" s="185" t="s">
        <v>510</v>
      </c>
      <c r="E364" s="185" t="s">
        <v>511</v>
      </c>
    </row>
    <row r="365" customFormat="false" ht="17.25" hidden="false" customHeight="true" outlineLevel="0" collapsed="false">
      <c r="A365" s="185" t="s">
        <v>393</v>
      </c>
      <c r="B365" s="185" t="s">
        <v>394</v>
      </c>
      <c r="C365" s="186" t="n">
        <v>1</v>
      </c>
      <c r="D365" s="185" t="s">
        <v>512</v>
      </c>
      <c r="E365" s="185" t="s">
        <v>513</v>
      </c>
    </row>
    <row r="366" customFormat="false" ht="17.25" hidden="false" customHeight="true" outlineLevel="0" collapsed="false">
      <c r="A366" s="185" t="s">
        <v>393</v>
      </c>
      <c r="B366" s="185" t="s">
        <v>394</v>
      </c>
      <c r="C366" s="186" t="n">
        <v>1</v>
      </c>
      <c r="D366" s="185" t="s">
        <v>514</v>
      </c>
      <c r="E366" s="185" t="s">
        <v>513</v>
      </c>
    </row>
    <row r="367" customFormat="false" ht="17.25" hidden="false" customHeight="true" outlineLevel="0" collapsed="false">
      <c r="A367" s="185" t="s">
        <v>393</v>
      </c>
      <c r="B367" s="185" t="s">
        <v>394</v>
      </c>
      <c r="C367" s="186" t="n">
        <v>1</v>
      </c>
      <c r="D367" s="185" t="s">
        <v>518</v>
      </c>
      <c r="E367" s="185" t="s">
        <v>402</v>
      </c>
    </row>
    <row r="368" customFormat="false" ht="17.25" hidden="false" customHeight="true" outlineLevel="0" collapsed="false">
      <c r="A368" s="185" t="s">
        <v>393</v>
      </c>
      <c r="B368" s="185" t="s">
        <v>394</v>
      </c>
      <c r="C368" s="186" t="n">
        <v>2</v>
      </c>
      <c r="D368" s="185" t="s">
        <v>401</v>
      </c>
      <c r="E368" s="185" t="s">
        <v>402</v>
      </c>
    </row>
    <row r="369" customFormat="false" ht="17.25" hidden="false" customHeight="true" outlineLevel="0" collapsed="false">
      <c r="A369" s="185" t="s">
        <v>393</v>
      </c>
      <c r="B369" s="185" t="s">
        <v>394</v>
      </c>
      <c r="C369" s="186" t="n">
        <v>2</v>
      </c>
      <c r="D369" s="185" t="s">
        <v>445</v>
      </c>
      <c r="E369" s="185" t="s">
        <v>446</v>
      </c>
    </row>
    <row r="370" customFormat="false" ht="17.25" hidden="false" customHeight="true" outlineLevel="0" collapsed="false">
      <c r="A370" s="185" t="s">
        <v>393</v>
      </c>
      <c r="B370" s="185" t="s">
        <v>394</v>
      </c>
      <c r="C370" s="186" t="n">
        <v>2</v>
      </c>
      <c r="D370" s="185" t="s">
        <v>515</v>
      </c>
      <c r="E370" s="185" t="s">
        <v>402</v>
      </c>
    </row>
    <row r="371" customFormat="false" ht="17.25" hidden="false" customHeight="true" outlineLevel="0" collapsed="false">
      <c r="A371" s="185" t="s">
        <v>393</v>
      </c>
      <c r="B371" s="185" t="s">
        <v>394</v>
      </c>
      <c r="C371" s="186" t="n">
        <v>5</v>
      </c>
      <c r="D371" s="185" t="s">
        <v>391</v>
      </c>
      <c r="E371" s="185" t="s">
        <v>392</v>
      </c>
    </row>
    <row r="372" customFormat="false" ht="17.25" hidden="false" customHeight="true" outlineLevel="0" collapsed="false">
      <c r="A372" s="185" t="s">
        <v>393</v>
      </c>
      <c r="B372" s="185" t="s">
        <v>394</v>
      </c>
      <c r="C372" s="186" t="n">
        <v>6</v>
      </c>
      <c r="D372" s="185" t="s">
        <v>481</v>
      </c>
      <c r="E372" s="185" t="s">
        <v>482</v>
      </c>
    </row>
    <row r="373" customFormat="false" ht="17.25" hidden="false" customHeight="true" outlineLevel="0" collapsed="false">
      <c r="A373" s="185" t="s">
        <v>393</v>
      </c>
      <c r="B373" s="185" t="s">
        <v>394</v>
      </c>
      <c r="C373" s="186" t="n">
        <v>18</v>
      </c>
      <c r="D373" s="185" t="s">
        <v>519</v>
      </c>
      <c r="E373" s="185" t="s">
        <v>520</v>
      </c>
    </row>
    <row r="374" customFormat="false" ht="17.25" hidden="false" customHeight="true" outlineLevel="0" collapsed="false">
      <c r="A374" s="185" t="s">
        <v>495</v>
      </c>
      <c r="B374" s="185" t="s">
        <v>496</v>
      </c>
      <c r="C374" s="186" t="n">
        <v>15</v>
      </c>
      <c r="D374" s="185" t="s">
        <v>497</v>
      </c>
      <c r="E374" s="185" t="s">
        <v>494</v>
      </c>
    </row>
    <row r="375" customFormat="false" ht="17.25" hidden="false" customHeight="true" outlineLevel="0" collapsed="false">
      <c r="A375" s="185" t="s">
        <v>495</v>
      </c>
      <c r="B375" s="185" t="s">
        <v>496</v>
      </c>
      <c r="C375" s="186" t="n">
        <v>31</v>
      </c>
      <c r="D375" s="185" t="s">
        <v>493</v>
      </c>
      <c r="E375" s="185" t="s">
        <v>494</v>
      </c>
    </row>
    <row r="376" customFormat="false" ht="17.25" hidden="false" customHeight="true" outlineLevel="0" collapsed="false">
      <c r="A376" s="185" t="s">
        <v>495</v>
      </c>
      <c r="B376" s="185" t="s">
        <v>496</v>
      </c>
      <c r="C376" s="186" t="n">
        <v>31</v>
      </c>
      <c r="D376" s="185" t="s">
        <v>498</v>
      </c>
      <c r="E376" s="185" t="s">
        <v>494</v>
      </c>
    </row>
    <row r="377" customFormat="false" ht="17.25" hidden="false" customHeight="true" outlineLevel="0" collapsed="false">
      <c r="A377" s="185" t="s">
        <v>525</v>
      </c>
      <c r="B377" s="185" t="s">
        <v>526</v>
      </c>
      <c r="C377" s="186" t="n">
        <v>1</v>
      </c>
      <c r="D377" s="185" t="s">
        <v>524</v>
      </c>
      <c r="E377" s="185" t="s">
        <v>402</v>
      </c>
    </row>
    <row r="378" customFormat="false" ht="17.25" hidden="false" customHeight="true" outlineLevel="0" collapsed="false">
      <c r="A378" s="185" t="s">
        <v>525</v>
      </c>
      <c r="B378" s="185" t="s">
        <v>526</v>
      </c>
      <c r="C378" s="186" t="n">
        <v>1</v>
      </c>
      <c r="D378" s="185" t="s">
        <v>535</v>
      </c>
      <c r="E378" s="185" t="s">
        <v>402</v>
      </c>
    </row>
    <row r="379" customFormat="false" ht="17.25" hidden="false" customHeight="true" outlineLevel="0" collapsed="false">
      <c r="A379" s="185" t="s">
        <v>527</v>
      </c>
      <c r="B379" s="185" t="s">
        <v>528</v>
      </c>
      <c r="C379" s="186" t="n">
        <v>6</v>
      </c>
      <c r="D379" s="185" t="s">
        <v>535</v>
      </c>
      <c r="E379" s="185" t="s">
        <v>402</v>
      </c>
    </row>
    <row r="380" customFormat="false" ht="17.25" hidden="false" customHeight="true" outlineLevel="0" collapsed="false">
      <c r="A380" s="185" t="s">
        <v>527</v>
      </c>
      <c r="B380" s="185" t="s">
        <v>528</v>
      </c>
      <c r="C380" s="186" t="n">
        <v>7</v>
      </c>
      <c r="D380" s="185" t="s">
        <v>524</v>
      </c>
      <c r="E380" s="185" t="s">
        <v>402</v>
      </c>
    </row>
    <row r="381" customFormat="false" ht="17.25" hidden="false" customHeight="true" outlineLevel="0" collapsed="false">
      <c r="A381" s="185" t="s">
        <v>460</v>
      </c>
      <c r="B381" s="185" t="s">
        <v>461</v>
      </c>
      <c r="C381" s="186" t="n">
        <v>1</v>
      </c>
      <c r="D381" s="185" t="s">
        <v>504</v>
      </c>
      <c r="E381" s="185" t="s">
        <v>374</v>
      </c>
    </row>
    <row r="382" customFormat="false" ht="17.25" hidden="false" customHeight="true" outlineLevel="0" collapsed="false">
      <c r="A382" s="185" t="s">
        <v>460</v>
      </c>
      <c r="B382" s="185" t="s">
        <v>461</v>
      </c>
      <c r="C382" s="186" t="n">
        <v>2</v>
      </c>
      <c r="D382" s="185" t="s">
        <v>459</v>
      </c>
      <c r="E382" s="185" t="s">
        <v>374</v>
      </c>
    </row>
    <row r="383" customFormat="false" ht="17.25" hidden="false" customHeight="true" outlineLevel="0" collapsed="false">
      <c r="A383" s="185" t="s">
        <v>460</v>
      </c>
      <c r="B383" s="185" t="s">
        <v>461</v>
      </c>
      <c r="C383" s="186" t="n">
        <v>4</v>
      </c>
      <c r="D383" s="185" t="s">
        <v>499</v>
      </c>
      <c r="E383" s="185" t="s">
        <v>500</v>
      </c>
    </row>
    <row r="384" customFormat="false" ht="17.25" hidden="false" customHeight="true" outlineLevel="0" collapsed="false">
      <c r="A384" s="185" t="s">
        <v>460</v>
      </c>
      <c r="B384" s="185" t="s">
        <v>461</v>
      </c>
      <c r="C384" s="186" t="n">
        <v>5</v>
      </c>
      <c r="D384" s="185" t="s">
        <v>541</v>
      </c>
      <c r="E384" s="185" t="s">
        <v>542</v>
      </c>
    </row>
    <row r="385" customFormat="false" ht="17.25" hidden="false" customHeight="true" outlineLevel="0" collapsed="false">
      <c r="A385" s="185" t="s">
        <v>486</v>
      </c>
      <c r="B385" s="185" t="s">
        <v>487</v>
      </c>
      <c r="C385" s="186" t="n">
        <v>8</v>
      </c>
      <c r="D385" s="185" t="s">
        <v>484</v>
      </c>
      <c r="E385" s="185" t="s">
        <v>485</v>
      </c>
    </row>
    <row r="386" customFormat="false" ht="17.25" hidden="false" customHeight="true" outlineLevel="0" collapsed="false">
      <c r="A386" s="185" t="s">
        <v>529</v>
      </c>
      <c r="B386" s="185" t="s">
        <v>530</v>
      </c>
      <c r="C386" s="186" t="n">
        <v>1</v>
      </c>
      <c r="D386" s="185" t="s">
        <v>545</v>
      </c>
      <c r="E386" s="185" t="s">
        <v>546</v>
      </c>
    </row>
    <row r="387" customFormat="false" ht="17.25" hidden="false" customHeight="true" outlineLevel="0" collapsed="false">
      <c r="A387" s="185" t="s">
        <v>529</v>
      </c>
      <c r="B387" s="185" t="s">
        <v>530</v>
      </c>
      <c r="C387" s="186" t="n">
        <v>2</v>
      </c>
      <c r="D387" s="185" t="s">
        <v>524</v>
      </c>
      <c r="E387" s="185" t="s">
        <v>402</v>
      </c>
    </row>
    <row r="388" customFormat="false" ht="17.25" hidden="false" customHeight="true" outlineLevel="0" collapsed="false">
      <c r="A388" s="185" t="s">
        <v>529</v>
      </c>
      <c r="B388" s="185" t="s">
        <v>530</v>
      </c>
      <c r="C388" s="186" t="n">
        <v>2</v>
      </c>
      <c r="D388" s="185" t="s">
        <v>532</v>
      </c>
      <c r="E388" s="185" t="s">
        <v>402</v>
      </c>
    </row>
    <row r="389" customFormat="false" ht="17.25" hidden="false" customHeight="true" outlineLevel="0" collapsed="false">
      <c r="A389" s="185" t="s">
        <v>536</v>
      </c>
      <c r="B389" s="185" t="s">
        <v>537</v>
      </c>
      <c r="C389" s="186" t="n">
        <v>1</v>
      </c>
      <c r="D389" s="185" t="s">
        <v>543</v>
      </c>
      <c r="E389" s="185" t="s">
        <v>544</v>
      </c>
    </row>
    <row r="390" customFormat="false" ht="17.25" hidden="false" customHeight="true" outlineLevel="0" collapsed="false">
      <c r="A390" s="185" t="s">
        <v>536</v>
      </c>
      <c r="B390" s="185" t="s">
        <v>537</v>
      </c>
      <c r="C390" s="186" t="n">
        <v>2</v>
      </c>
      <c r="D390" s="185" t="s">
        <v>535</v>
      </c>
      <c r="E390" s="185" t="s">
        <v>402</v>
      </c>
    </row>
    <row r="391" customFormat="false" ht="17.25" hidden="false" customHeight="true" outlineLevel="0" collapsed="false">
      <c r="A391" s="185" t="s">
        <v>375</v>
      </c>
      <c r="B391" s="185" t="s">
        <v>376</v>
      </c>
      <c r="C391" s="186" t="n">
        <v>1</v>
      </c>
      <c r="D391" s="185" t="s">
        <v>373</v>
      </c>
      <c r="E391" s="185" t="s">
        <v>374</v>
      </c>
    </row>
    <row r="392" customFormat="false" ht="17.25" hidden="false" customHeight="true" outlineLevel="0" collapsed="false">
      <c r="A392" s="185" t="s">
        <v>375</v>
      </c>
      <c r="B392" s="185" t="s">
        <v>376</v>
      </c>
      <c r="C392" s="186" t="n">
        <v>1</v>
      </c>
      <c r="D392" s="185" t="s">
        <v>429</v>
      </c>
      <c r="E392" s="185" t="s">
        <v>374</v>
      </c>
    </row>
    <row r="393" customFormat="false" ht="17.25" hidden="false" customHeight="true" outlineLevel="0" collapsed="false">
      <c r="A393" s="185" t="s">
        <v>375</v>
      </c>
      <c r="B393" s="185" t="s">
        <v>376</v>
      </c>
      <c r="C393" s="186" t="n">
        <v>1</v>
      </c>
      <c r="D393" s="185" t="s">
        <v>459</v>
      </c>
      <c r="E393" s="185" t="s">
        <v>374</v>
      </c>
    </row>
    <row r="394" customFormat="false" ht="17.25" hidden="false" customHeight="true" outlineLevel="0" collapsed="false">
      <c r="A394" s="185" t="s">
        <v>375</v>
      </c>
      <c r="B394" s="185" t="s">
        <v>376</v>
      </c>
      <c r="C394" s="186" t="n">
        <v>1</v>
      </c>
      <c r="D394" s="185" t="s">
        <v>504</v>
      </c>
      <c r="E394" s="185" t="s">
        <v>374</v>
      </c>
    </row>
    <row r="395" customFormat="false" ht="17.25" hidden="false" customHeight="true" outlineLevel="0" collapsed="false">
      <c r="A395" s="185" t="s">
        <v>462</v>
      </c>
      <c r="B395" s="185" t="s">
        <v>376</v>
      </c>
      <c r="C395" s="186" t="n">
        <v>1</v>
      </c>
      <c r="D395" s="185" t="s">
        <v>459</v>
      </c>
      <c r="E395" s="185" t="s">
        <v>374</v>
      </c>
    </row>
    <row r="396" customFormat="false" ht="17.25" hidden="false" customHeight="true" outlineLevel="0" collapsed="false">
      <c r="A396" s="185" t="s">
        <v>505</v>
      </c>
      <c r="B396" s="185" t="s">
        <v>376</v>
      </c>
      <c r="C396" s="186" t="n">
        <v>1</v>
      </c>
      <c r="D396" s="185" t="s">
        <v>504</v>
      </c>
      <c r="E396" s="185" t="s">
        <v>374</v>
      </c>
    </row>
    <row r="397" customFormat="false" ht="17.25" hidden="false" customHeight="true" outlineLevel="0" collapsed="false">
      <c r="A397" s="185" t="s">
        <v>491</v>
      </c>
      <c r="B397" s="185" t="s">
        <v>492</v>
      </c>
      <c r="C397" s="186" t="n">
        <v>1</v>
      </c>
      <c r="D397" s="185" t="s">
        <v>490</v>
      </c>
      <c r="E397" s="185" t="s">
        <v>386</v>
      </c>
    </row>
    <row r="398" customFormat="false" ht="17.25" hidden="false" customHeight="true" outlineLevel="0" collapsed="false">
      <c r="A398" s="185" t="s">
        <v>264</v>
      </c>
      <c r="B398" s="185" t="s">
        <v>265</v>
      </c>
      <c r="C398" s="186" t="n">
        <v>1</v>
      </c>
      <c r="D398" s="185" t="s">
        <v>447</v>
      </c>
      <c r="E398" s="185" t="s">
        <v>448</v>
      </c>
    </row>
    <row r="399" customFormat="false" ht="17.25" hidden="false" customHeight="true" outlineLevel="0" collapsed="false">
      <c r="A399" s="185" t="s">
        <v>266</v>
      </c>
      <c r="B399" s="185" t="s">
        <v>267</v>
      </c>
      <c r="C399" s="186" t="n">
        <v>1</v>
      </c>
      <c r="D399" s="185" t="s">
        <v>447</v>
      </c>
      <c r="E399" s="185" t="s">
        <v>448</v>
      </c>
    </row>
    <row r="400" customFormat="false" ht="17.25" hidden="false" customHeight="true" outlineLevel="0" collapsed="false">
      <c r="A400" s="185" t="s">
        <v>268</v>
      </c>
      <c r="B400" s="185" t="s">
        <v>269</v>
      </c>
      <c r="C400" s="186" t="n">
        <v>1</v>
      </c>
      <c r="D400" s="185" t="s">
        <v>451</v>
      </c>
      <c r="E400" s="185" t="s">
        <v>452</v>
      </c>
    </row>
    <row r="401" customFormat="false" ht="17.25" hidden="false" customHeight="true" outlineLevel="0" collapsed="false">
      <c r="A401" s="185" t="s">
        <v>270</v>
      </c>
      <c r="B401" s="185" t="s">
        <v>271</v>
      </c>
      <c r="C401" s="186" t="n">
        <v>1</v>
      </c>
      <c r="D401" s="185" t="s">
        <v>387</v>
      </c>
      <c r="E401" s="185" t="s">
        <v>388</v>
      </c>
    </row>
    <row r="402" customFormat="false" ht="17.25" hidden="false" customHeight="true" outlineLevel="0" collapsed="false">
      <c r="A402" s="185" t="s">
        <v>270</v>
      </c>
      <c r="B402" s="185" t="s">
        <v>271</v>
      </c>
      <c r="C402" s="186" t="n">
        <v>1</v>
      </c>
      <c r="D402" s="185" t="s">
        <v>390</v>
      </c>
      <c r="E402" s="185" t="s">
        <v>388</v>
      </c>
    </row>
    <row r="403" customFormat="false" ht="17.25" hidden="false" customHeight="true" outlineLevel="0" collapsed="false">
      <c r="A403" s="185" t="s">
        <v>270</v>
      </c>
      <c r="B403" s="185" t="s">
        <v>271</v>
      </c>
      <c r="C403" s="186" t="n">
        <v>1</v>
      </c>
      <c r="D403" s="185" t="s">
        <v>427</v>
      </c>
      <c r="E403" s="185" t="s">
        <v>428</v>
      </c>
    </row>
    <row r="404" customFormat="false" ht="17.25" hidden="false" customHeight="true" outlineLevel="0" collapsed="false">
      <c r="A404" s="185" t="s">
        <v>270</v>
      </c>
      <c r="B404" s="185" t="s">
        <v>271</v>
      </c>
      <c r="C404" s="186" t="n">
        <v>1</v>
      </c>
      <c r="D404" s="185" t="s">
        <v>436</v>
      </c>
      <c r="E404" s="185" t="s">
        <v>388</v>
      </c>
    </row>
    <row r="405" customFormat="false" ht="17.25" hidden="false" customHeight="true" outlineLevel="0" collapsed="false">
      <c r="A405" s="185" t="s">
        <v>270</v>
      </c>
      <c r="B405" s="185" t="s">
        <v>271</v>
      </c>
      <c r="C405" s="186" t="n">
        <v>1</v>
      </c>
      <c r="D405" s="185" t="s">
        <v>438</v>
      </c>
      <c r="E405" s="185" t="s">
        <v>388</v>
      </c>
    </row>
    <row r="406" customFormat="false" ht="17.25" hidden="false" customHeight="true" outlineLevel="0" collapsed="false">
      <c r="A406" s="185" t="s">
        <v>270</v>
      </c>
      <c r="B406" s="185" t="s">
        <v>271</v>
      </c>
      <c r="C406" s="186" t="n">
        <v>1</v>
      </c>
      <c r="D406" s="185" t="s">
        <v>489</v>
      </c>
      <c r="E406" s="185" t="s">
        <v>388</v>
      </c>
    </row>
    <row r="407" customFormat="false" ht="12.75" hidden="false" customHeight="false" outlineLevel="0" collapsed="false">
      <c r="A407" s="185" t="s">
        <v>270</v>
      </c>
      <c r="B407" s="185" t="s">
        <v>271</v>
      </c>
      <c r="C407" s="186" t="n">
        <v>1</v>
      </c>
      <c r="D407" s="185" t="s">
        <v>501</v>
      </c>
      <c r="E407" s="185" t="s">
        <v>388</v>
      </c>
    </row>
    <row r="408" customFormat="false" ht="17.25" hidden="false" customHeight="true" outlineLevel="0" collapsed="false">
      <c r="A408" s="185" t="s">
        <v>272</v>
      </c>
      <c r="B408" s="185" t="s">
        <v>273</v>
      </c>
      <c r="C408" s="186" t="n">
        <v>1</v>
      </c>
      <c r="D408" s="185" t="s">
        <v>493</v>
      </c>
      <c r="E408" s="185" t="s">
        <v>494</v>
      </c>
    </row>
    <row r="409" customFormat="false" ht="17.25" hidden="false" customHeight="true" outlineLevel="0" collapsed="false">
      <c r="A409" s="185" t="s">
        <v>272</v>
      </c>
      <c r="B409" s="185" t="s">
        <v>273</v>
      </c>
      <c r="C409" s="186" t="n">
        <v>1</v>
      </c>
      <c r="D409" s="185" t="s">
        <v>497</v>
      </c>
      <c r="E409" s="185" t="s">
        <v>494</v>
      </c>
    </row>
    <row r="410" customFormat="false" ht="17.25" hidden="false" customHeight="true" outlineLevel="0" collapsed="false">
      <c r="A410" s="185" t="s">
        <v>272</v>
      </c>
      <c r="B410" s="185" t="s">
        <v>273</v>
      </c>
      <c r="C410" s="186" t="n">
        <v>1</v>
      </c>
      <c r="D410" s="185" t="s">
        <v>498</v>
      </c>
      <c r="E410" s="185" t="s">
        <v>494</v>
      </c>
    </row>
    <row r="411" customFormat="false" ht="17.25" hidden="false" customHeight="true" outlineLevel="0" collapsed="false">
      <c r="A411" s="185" t="s">
        <v>274</v>
      </c>
      <c r="B411" s="185" t="s">
        <v>275</v>
      </c>
      <c r="C411" s="186" t="n">
        <v>1</v>
      </c>
      <c r="D411" s="185" t="s">
        <v>373</v>
      </c>
      <c r="E411" s="185" t="s">
        <v>374</v>
      </c>
    </row>
    <row r="412" customFormat="false" ht="17.25" hidden="false" customHeight="true" outlineLevel="0" collapsed="false">
      <c r="A412" s="185" t="s">
        <v>274</v>
      </c>
      <c r="B412" s="185" t="s">
        <v>275</v>
      </c>
      <c r="C412" s="186" t="n">
        <v>1</v>
      </c>
      <c r="D412" s="185" t="s">
        <v>429</v>
      </c>
      <c r="E412" s="185" t="s">
        <v>374</v>
      </c>
    </row>
    <row r="413" customFormat="false" ht="17.25" hidden="false" customHeight="true" outlineLevel="0" collapsed="false">
      <c r="A413" s="185" t="s">
        <v>274</v>
      </c>
      <c r="B413" s="185" t="s">
        <v>275</v>
      </c>
      <c r="C413" s="186" t="n">
        <v>1</v>
      </c>
      <c r="D413" s="185" t="s">
        <v>459</v>
      </c>
      <c r="E413" s="185" t="s">
        <v>374</v>
      </c>
    </row>
    <row r="414" customFormat="false" ht="17.25" hidden="false" customHeight="true" outlineLevel="0" collapsed="false">
      <c r="A414" s="185" t="s">
        <v>274</v>
      </c>
      <c r="B414" s="185" t="s">
        <v>275</v>
      </c>
      <c r="C414" s="186" t="n">
        <v>1</v>
      </c>
      <c r="D414" s="185" t="s">
        <v>504</v>
      </c>
      <c r="E414" s="185" t="s">
        <v>374</v>
      </c>
    </row>
    <row r="415" customFormat="false" ht="17.25" hidden="false" customHeight="true" outlineLevel="0" collapsed="false">
      <c r="A415" s="185" t="s">
        <v>276</v>
      </c>
      <c r="B415" s="185" t="s">
        <v>275</v>
      </c>
      <c r="C415" s="186" t="n">
        <v>2</v>
      </c>
      <c r="D415" s="185" t="s">
        <v>484</v>
      </c>
      <c r="E415" s="185" t="s">
        <v>485</v>
      </c>
    </row>
    <row r="416" customFormat="false" ht="17.25" hidden="false" customHeight="true" outlineLevel="0" collapsed="false">
      <c r="A416" s="185" t="s">
        <v>277</v>
      </c>
      <c r="B416" s="185" t="s">
        <v>275</v>
      </c>
      <c r="C416" s="186" t="n">
        <v>1</v>
      </c>
      <c r="D416" s="185" t="s">
        <v>499</v>
      </c>
      <c r="E416" s="185" t="s">
        <v>500</v>
      </c>
    </row>
    <row r="417" customFormat="false" ht="17.25" hidden="false" customHeight="true" outlineLevel="0" collapsed="false">
      <c r="A417" s="185" t="s">
        <v>278</v>
      </c>
      <c r="B417" s="185" t="s">
        <v>275</v>
      </c>
      <c r="C417" s="186" t="n">
        <v>1</v>
      </c>
      <c r="D417" s="185" t="s">
        <v>541</v>
      </c>
      <c r="E417" s="185" t="s">
        <v>542</v>
      </c>
    </row>
    <row r="418" customFormat="false" ht="17.25" hidden="false" customHeight="true" outlineLevel="0" collapsed="false">
      <c r="A418" s="185" t="s">
        <v>279</v>
      </c>
      <c r="B418" s="185" t="s">
        <v>275</v>
      </c>
      <c r="C418" s="186" t="n">
        <v>1</v>
      </c>
      <c r="D418" s="185" t="s">
        <v>504</v>
      </c>
      <c r="E418" s="185" t="s">
        <v>374</v>
      </c>
    </row>
    <row r="419" customFormat="false" ht="17.25" hidden="false" customHeight="true" outlineLevel="0" collapsed="false">
      <c r="A419" s="185" t="s">
        <v>280</v>
      </c>
      <c r="B419" s="185" t="s">
        <v>275</v>
      </c>
      <c r="C419" s="186" t="n">
        <v>1</v>
      </c>
      <c r="D419" s="185" t="s">
        <v>535</v>
      </c>
      <c r="E419" s="185" t="s">
        <v>402</v>
      </c>
    </row>
    <row r="420" customFormat="false" ht="17.25" hidden="false" customHeight="true" outlineLevel="0" collapsed="false">
      <c r="A420" s="185" t="s">
        <v>281</v>
      </c>
      <c r="B420" s="185" t="s">
        <v>282</v>
      </c>
      <c r="C420" s="186" t="n">
        <v>1</v>
      </c>
      <c r="D420" s="185" t="s">
        <v>407</v>
      </c>
      <c r="E420" s="185" t="s">
        <v>408</v>
      </c>
    </row>
    <row r="421" customFormat="false" ht="17.25" hidden="false" customHeight="true" outlineLevel="0" collapsed="false">
      <c r="A421" s="185" t="s">
        <v>281</v>
      </c>
      <c r="B421" s="185" t="s">
        <v>282</v>
      </c>
      <c r="C421" s="186" t="n">
        <v>1</v>
      </c>
      <c r="D421" s="185" t="s">
        <v>409</v>
      </c>
      <c r="E421" s="185" t="s">
        <v>410</v>
      </c>
    </row>
    <row r="422" customFormat="false" ht="17.25" hidden="false" customHeight="true" outlineLevel="0" collapsed="false">
      <c r="A422" s="185" t="s">
        <v>281</v>
      </c>
      <c r="B422" s="185" t="s">
        <v>282</v>
      </c>
      <c r="C422" s="186" t="n">
        <v>1</v>
      </c>
      <c r="D422" s="185" t="s">
        <v>411</v>
      </c>
      <c r="E422" s="185" t="s">
        <v>412</v>
      </c>
    </row>
    <row r="423" customFormat="false" ht="17.25" hidden="false" customHeight="true" outlineLevel="0" collapsed="false">
      <c r="A423" s="185" t="s">
        <v>281</v>
      </c>
      <c r="B423" s="185" t="s">
        <v>282</v>
      </c>
      <c r="C423" s="186" t="n">
        <v>1</v>
      </c>
      <c r="D423" s="185" t="s">
        <v>419</v>
      </c>
      <c r="E423" s="185" t="s">
        <v>418</v>
      </c>
    </row>
    <row r="424" customFormat="false" ht="17.25" hidden="false" customHeight="true" outlineLevel="0" collapsed="false">
      <c r="A424" s="185" t="s">
        <v>281</v>
      </c>
      <c r="B424" s="185" t="s">
        <v>282</v>
      </c>
      <c r="C424" s="186" t="n">
        <v>1</v>
      </c>
      <c r="D424" s="185" t="s">
        <v>455</v>
      </c>
      <c r="E424" s="185" t="s">
        <v>456</v>
      </c>
    </row>
    <row r="425" customFormat="false" ht="17.25" hidden="false" customHeight="true" outlineLevel="0" collapsed="false">
      <c r="A425" s="185" t="s">
        <v>281</v>
      </c>
      <c r="B425" s="185" t="s">
        <v>282</v>
      </c>
      <c r="C425" s="186" t="n">
        <v>1</v>
      </c>
      <c r="D425" s="185" t="s">
        <v>459</v>
      </c>
      <c r="E425" s="185" t="s">
        <v>374</v>
      </c>
    </row>
    <row r="426" customFormat="false" ht="17.25" hidden="false" customHeight="true" outlineLevel="0" collapsed="false">
      <c r="A426" s="185" t="s">
        <v>281</v>
      </c>
      <c r="B426" s="185" t="s">
        <v>282</v>
      </c>
      <c r="C426" s="186" t="n">
        <v>1</v>
      </c>
      <c r="D426" s="185" t="s">
        <v>467</v>
      </c>
      <c r="E426" s="185" t="s">
        <v>468</v>
      </c>
    </row>
    <row r="427" customFormat="false" ht="17.25" hidden="false" customHeight="true" outlineLevel="0" collapsed="false">
      <c r="A427" s="185" t="s">
        <v>281</v>
      </c>
      <c r="B427" s="185" t="s">
        <v>282</v>
      </c>
      <c r="C427" s="186" t="n">
        <v>1</v>
      </c>
      <c r="D427" s="185" t="s">
        <v>484</v>
      </c>
      <c r="E427" s="185" t="s">
        <v>485</v>
      </c>
    </row>
    <row r="428" customFormat="false" ht="17.25" hidden="false" customHeight="true" outlineLevel="0" collapsed="false">
      <c r="A428" s="185" t="s">
        <v>281</v>
      </c>
      <c r="B428" s="185" t="s">
        <v>282</v>
      </c>
      <c r="C428" s="186" t="n">
        <v>1</v>
      </c>
      <c r="D428" s="185" t="s">
        <v>504</v>
      </c>
      <c r="E428" s="185" t="s">
        <v>374</v>
      </c>
    </row>
    <row r="429" customFormat="false" ht="17.25" hidden="false" customHeight="true" outlineLevel="0" collapsed="false">
      <c r="A429" s="185" t="s">
        <v>281</v>
      </c>
      <c r="B429" s="185" t="s">
        <v>282</v>
      </c>
      <c r="C429" s="186" t="n">
        <v>1</v>
      </c>
      <c r="D429" s="185" t="s">
        <v>517</v>
      </c>
      <c r="E429" s="185" t="s">
        <v>402</v>
      </c>
    </row>
    <row r="430" customFormat="false" ht="17.25" hidden="false" customHeight="true" outlineLevel="0" collapsed="false">
      <c r="A430" s="185" t="s">
        <v>281</v>
      </c>
      <c r="B430" s="185" t="s">
        <v>282</v>
      </c>
      <c r="C430" s="186" t="n">
        <v>1</v>
      </c>
      <c r="D430" s="185" t="s">
        <v>547</v>
      </c>
      <c r="E430" s="185" t="s">
        <v>548</v>
      </c>
    </row>
    <row r="431" customFormat="false" ht="17.25" hidden="false" customHeight="true" outlineLevel="0" collapsed="false">
      <c r="A431" s="185" t="s">
        <v>281</v>
      </c>
      <c r="B431" s="185" t="s">
        <v>282</v>
      </c>
      <c r="C431" s="186" t="n">
        <v>2</v>
      </c>
      <c r="D431" s="185" t="s">
        <v>391</v>
      </c>
      <c r="E431" s="185" t="s">
        <v>392</v>
      </c>
    </row>
    <row r="432" customFormat="false" ht="17.25" hidden="false" customHeight="true" outlineLevel="0" collapsed="false">
      <c r="A432" s="185" t="s">
        <v>281</v>
      </c>
      <c r="B432" s="185" t="s">
        <v>282</v>
      </c>
      <c r="C432" s="186" t="n">
        <v>2</v>
      </c>
      <c r="D432" s="185" t="s">
        <v>401</v>
      </c>
      <c r="E432" s="185" t="s">
        <v>402</v>
      </c>
    </row>
    <row r="433" customFormat="false" ht="17.25" hidden="false" customHeight="true" outlineLevel="0" collapsed="false">
      <c r="A433" s="185" t="s">
        <v>281</v>
      </c>
      <c r="B433" s="185" t="s">
        <v>282</v>
      </c>
      <c r="C433" s="186" t="n">
        <v>2</v>
      </c>
      <c r="D433" s="185" t="s">
        <v>417</v>
      </c>
      <c r="E433" s="185" t="s">
        <v>418</v>
      </c>
    </row>
    <row r="434" customFormat="false" ht="17.25" hidden="false" customHeight="true" outlineLevel="0" collapsed="false">
      <c r="A434" s="185" t="s">
        <v>281</v>
      </c>
      <c r="B434" s="185" t="s">
        <v>282</v>
      </c>
      <c r="C434" s="186" t="n">
        <v>2</v>
      </c>
      <c r="D434" s="185" t="s">
        <v>439</v>
      </c>
      <c r="E434" s="185" t="s">
        <v>440</v>
      </c>
    </row>
    <row r="435" customFormat="false" ht="17.25" hidden="false" customHeight="true" outlineLevel="0" collapsed="false">
      <c r="A435" s="185" t="s">
        <v>281</v>
      </c>
      <c r="B435" s="185" t="s">
        <v>282</v>
      </c>
      <c r="C435" s="186" t="n">
        <v>2</v>
      </c>
      <c r="D435" s="185" t="s">
        <v>449</v>
      </c>
      <c r="E435" s="185" t="s">
        <v>450</v>
      </c>
    </row>
    <row r="436" customFormat="false" ht="17.25" hidden="false" customHeight="true" outlineLevel="0" collapsed="false">
      <c r="A436" s="185" t="s">
        <v>281</v>
      </c>
      <c r="B436" s="185" t="s">
        <v>282</v>
      </c>
      <c r="C436" s="186" t="n">
        <v>2</v>
      </c>
      <c r="D436" s="185" t="s">
        <v>469</v>
      </c>
      <c r="E436" s="185" t="s">
        <v>468</v>
      </c>
    </row>
    <row r="437" customFormat="false" ht="17.25" hidden="false" customHeight="true" outlineLevel="0" collapsed="false">
      <c r="A437" s="185" t="s">
        <v>281</v>
      </c>
      <c r="B437" s="185" t="s">
        <v>282</v>
      </c>
      <c r="C437" s="186" t="n">
        <v>2</v>
      </c>
      <c r="D437" s="185" t="s">
        <v>471</v>
      </c>
      <c r="E437" s="185" t="s">
        <v>468</v>
      </c>
    </row>
    <row r="438" customFormat="false" ht="17.25" hidden="false" customHeight="true" outlineLevel="0" collapsed="false">
      <c r="A438" s="185" t="s">
        <v>281</v>
      </c>
      <c r="B438" s="185" t="s">
        <v>282</v>
      </c>
      <c r="C438" s="186" t="n">
        <v>2</v>
      </c>
      <c r="D438" s="185" t="s">
        <v>475</v>
      </c>
      <c r="E438" s="185" t="s">
        <v>468</v>
      </c>
    </row>
    <row r="439" customFormat="false" ht="17.25" hidden="false" customHeight="true" outlineLevel="0" collapsed="false">
      <c r="A439" s="185" t="s">
        <v>281</v>
      </c>
      <c r="B439" s="185" t="s">
        <v>282</v>
      </c>
      <c r="C439" s="186" t="n">
        <v>2</v>
      </c>
      <c r="D439" s="185" t="s">
        <v>479</v>
      </c>
      <c r="E439" s="185" t="s">
        <v>480</v>
      </c>
    </row>
    <row r="440" customFormat="false" ht="17.25" hidden="false" customHeight="true" outlineLevel="0" collapsed="false">
      <c r="A440" s="185" t="s">
        <v>281</v>
      </c>
      <c r="B440" s="185" t="s">
        <v>282</v>
      </c>
      <c r="C440" s="186" t="n">
        <v>2</v>
      </c>
      <c r="D440" s="185" t="s">
        <v>516</v>
      </c>
      <c r="E440" s="185" t="s">
        <v>402</v>
      </c>
    </row>
    <row r="441" customFormat="false" ht="17.25" hidden="false" customHeight="true" outlineLevel="0" collapsed="false">
      <c r="A441" s="185" t="s">
        <v>281</v>
      </c>
      <c r="B441" s="185" t="s">
        <v>282</v>
      </c>
      <c r="C441" s="186" t="n">
        <v>2</v>
      </c>
      <c r="D441" s="185" t="s">
        <v>549</v>
      </c>
      <c r="E441" s="185" t="s">
        <v>550</v>
      </c>
    </row>
    <row r="442" customFormat="false" ht="17.25" hidden="false" customHeight="true" outlineLevel="0" collapsed="false">
      <c r="A442" s="185" t="s">
        <v>281</v>
      </c>
      <c r="B442" s="185" t="s">
        <v>282</v>
      </c>
      <c r="C442" s="186" t="n">
        <v>2</v>
      </c>
      <c r="D442" s="185" t="s">
        <v>551</v>
      </c>
      <c r="E442" s="185" t="s">
        <v>552</v>
      </c>
    </row>
    <row r="443" customFormat="false" ht="17.25" hidden="false" customHeight="true" outlineLevel="0" collapsed="false">
      <c r="A443" s="185" t="s">
        <v>281</v>
      </c>
      <c r="B443" s="185" t="s">
        <v>282</v>
      </c>
      <c r="C443" s="186" t="n">
        <v>2</v>
      </c>
      <c r="D443" s="185" t="s">
        <v>553</v>
      </c>
      <c r="E443" s="185" t="s">
        <v>554</v>
      </c>
    </row>
    <row r="444" customFormat="false" ht="17.25" hidden="false" customHeight="true" outlineLevel="0" collapsed="false">
      <c r="A444" s="185" t="s">
        <v>281</v>
      </c>
      <c r="B444" s="185" t="s">
        <v>282</v>
      </c>
      <c r="C444" s="186" t="n">
        <v>2</v>
      </c>
      <c r="D444" s="185" t="s">
        <v>555</v>
      </c>
      <c r="E444" s="185" t="s">
        <v>556</v>
      </c>
    </row>
    <row r="445" customFormat="false" ht="17.25" hidden="false" customHeight="true" outlineLevel="0" collapsed="false">
      <c r="A445" s="185" t="s">
        <v>281</v>
      </c>
      <c r="B445" s="185" t="s">
        <v>282</v>
      </c>
      <c r="C445" s="186" t="n">
        <v>3</v>
      </c>
      <c r="D445" s="185" t="s">
        <v>441</v>
      </c>
      <c r="E445" s="185" t="s">
        <v>442</v>
      </c>
    </row>
    <row r="446" customFormat="false" ht="17.25" hidden="false" customHeight="true" outlineLevel="0" collapsed="false">
      <c r="A446" s="185" t="s">
        <v>281</v>
      </c>
      <c r="B446" s="185" t="s">
        <v>282</v>
      </c>
      <c r="C446" s="186" t="n">
        <v>3</v>
      </c>
      <c r="D446" s="185" t="s">
        <v>470</v>
      </c>
      <c r="E446" s="185" t="s">
        <v>468</v>
      </c>
    </row>
    <row r="447" customFormat="false" ht="17.25" hidden="false" customHeight="true" outlineLevel="0" collapsed="false">
      <c r="A447" s="185" t="s">
        <v>281</v>
      </c>
      <c r="B447" s="185" t="s">
        <v>282</v>
      </c>
      <c r="C447" s="186" t="n">
        <v>3</v>
      </c>
      <c r="D447" s="185" t="s">
        <v>472</v>
      </c>
      <c r="E447" s="185" t="s">
        <v>473</v>
      </c>
    </row>
    <row r="448" customFormat="false" ht="17.25" hidden="false" customHeight="true" outlineLevel="0" collapsed="false">
      <c r="A448" s="185" t="s">
        <v>281</v>
      </c>
      <c r="B448" s="185" t="s">
        <v>282</v>
      </c>
      <c r="C448" s="186" t="n">
        <v>3</v>
      </c>
      <c r="D448" s="185" t="s">
        <v>476</v>
      </c>
      <c r="E448" s="185" t="s">
        <v>468</v>
      </c>
    </row>
    <row r="449" customFormat="false" ht="17.25" hidden="false" customHeight="true" outlineLevel="0" collapsed="false">
      <c r="A449" s="185" t="s">
        <v>281</v>
      </c>
      <c r="B449" s="185" t="s">
        <v>282</v>
      </c>
      <c r="C449" s="186" t="n">
        <v>3</v>
      </c>
      <c r="D449" s="185" t="s">
        <v>477</v>
      </c>
      <c r="E449" s="185" t="s">
        <v>468</v>
      </c>
    </row>
    <row r="450" customFormat="false" ht="17.25" hidden="false" customHeight="true" outlineLevel="0" collapsed="false">
      <c r="A450" s="185" t="s">
        <v>281</v>
      </c>
      <c r="B450" s="185" t="s">
        <v>282</v>
      </c>
      <c r="C450" s="186" t="n">
        <v>3</v>
      </c>
      <c r="D450" s="185" t="s">
        <v>478</v>
      </c>
      <c r="E450" s="185" t="s">
        <v>468</v>
      </c>
    </row>
    <row r="451" customFormat="false" ht="17.25" hidden="false" customHeight="true" outlineLevel="0" collapsed="false">
      <c r="A451" s="185" t="s">
        <v>281</v>
      </c>
      <c r="B451" s="185" t="s">
        <v>282</v>
      </c>
      <c r="C451" s="186" t="n">
        <v>3</v>
      </c>
      <c r="D451" s="185" t="s">
        <v>483</v>
      </c>
      <c r="E451" s="185" t="s">
        <v>468</v>
      </c>
    </row>
    <row r="452" customFormat="false" ht="17.25" hidden="false" customHeight="true" outlineLevel="0" collapsed="false">
      <c r="A452" s="185" t="s">
        <v>281</v>
      </c>
      <c r="B452" s="185" t="s">
        <v>282</v>
      </c>
      <c r="C452" s="186" t="n">
        <v>3</v>
      </c>
      <c r="D452" s="185" t="s">
        <v>514</v>
      </c>
      <c r="E452" s="185" t="s">
        <v>513</v>
      </c>
    </row>
    <row r="453" customFormat="false" ht="17.25" hidden="false" customHeight="true" outlineLevel="0" collapsed="false">
      <c r="A453" s="185" t="s">
        <v>281</v>
      </c>
      <c r="B453" s="185" t="s">
        <v>282</v>
      </c>
      <c r="C453" s="186" t="n">
        <v>4</v>
      </c>
      <c r="D453" s="185" t="s">
        <v>413</v>
      </c>
      <c r="E453" s="185" t="s">
        <v>414</v>
      </c>
    </row>
    <row r="454" customFormat="false" ht="17.25" hidden="false" customHeight="true" outlineLevel="0" collapsed="false">
      <c r="A454" s="185" t="s">
        <v>281</v>
      </c>
      <c r="B454" s="185" t="s">
        <v>282</v>
      </c>
      <c r="C454" s="186" t="n">
        <v>4</v>
      </c>
      <c r="D454" s="185" t="s">
        <v>415</v>
      </c>
      <c r="E454" s="185" t="s">
        <v>416</v>
      </c>
    </row>
    <row r="455" customFormat="false" ht="17.25" hidden="false" customHeight="true" outlineLevel="0" collapsed="false">
      <c r="A455" s="185" t="s">
        <v>281</v>
      </c>
      <c r="B455" s="185" t="s">
        <v>282</v>
      </c>
      <c r="C455" s="186" t="n">
        <v>4</v>
      </c>
      <c r="D455" s="185" t="s">
        <v>518</v>
      </c>
      <c r="E455" s="185" t="s">
        <v>402</v>
      </c>
    </row>
    <row r="456" customFormat="false" ht="17.25" hidden="false" customHeight="true" outlineLevel="0" collapsed="false">
      <c r="A456" s="185" t="s">
        <v>281</v>
      </c>
      <c r="B456" s="185" t="s">
        <v>282</v>
      </c>
      <c r="C456" s="186" t="n">
        <v>5</v>
      </c>
      <c r="D456" s="185" t="s">
        <v>447</v>
      </c>
      <c r="E456" s="185" t="s">
        <v>448</v>
      </c>
    </row>
    <row r="457" customFormat="false" ht="17.25" hidden="false" customHeight="true" outlineLevel="0" collapsed="false">
      <c r="A457" s="185" t="s">
        <v>281</v>
      </c>
      <c r="B457" s="185" t="s">
        <v>282</v>
      </c>
      <c r="C457" s="186" t="n">
        <v>5</v>
      </c>
      <c r="D457" s="185" t="s">
        <v>474</v>
      </c>
      <c r="E457" s="185" t="s">
        <v>468</v>
      </c>
    </row>
    <row r="458" customFormat="false" ht="17.25" hidden="false" customHeight="true" outlineLevel="0" collapsed="false">
      <c r="A458" s="185" t="s">
        <v>281</v>
      </c>
      <c r="B458" s="185" t="s">
        <v>282</v>
      </c>
      <c r="C458" s="186" t="n">
        <v>5</v>
      </c>
      <c r="D458" s="185" t="s">
        <v>481</v>
      </c>
      <c r="E458" s="185" t="s">
        <v>482</v>
      </c>
    </row>
    <row r="459" customFormat="false" ht="17.25" hidden="false" customHeight="true" outlineLevel="0" collapsed="false">
      <c r="A459" s="185" t="s">
        <v>281</v>
      </c>
      <c r="B459" s="185" t="s">
        <v>282</v>
      </c>
      <c r="C459" s="186" t="n">
        <v>6</v>
      </c>
      <c r="D459" s="185" t="s">
        <v>443</v>
      </c>
      <c r="E459" s="185" t="s">
        <v>444</v>
      </c>
    </row>
    <row r="460" customFormat="false" ht="17.25" hidden="false" customHeight="true" outlineLevel="0" collapsed="false">
      <c r="A460" s="185" t="s">
        <v>281</v>
      </c>
      <c r="B460" s="185" t="s">
        <v>282</v>
      </c>
      <c r="C460" s="186" t="n">
        <v>6</v>
      </c>
      <c r="D460" s="185" t="s">
        <v>451</v>
      </c>
      <c r="E460" s="185" t="s">
        <v>452</v>
      </c>
    </row>
    <row r="461" customFormat="false" ht="17.25" hidden="false" customHeight="true" outlineLevel="0" collapsed="false">
      <c r="A461" s="185" t="s">
        <v>281</v>
      </c>
      <c r="B461" s="185" t="s">
        <v>282</v>
      </c>
      <c r="C461" s="186" t="n">
        <v>6</v>
      </c>
      <c r="D461" s="185" t="s">
        <v>519</v>
      </c>
      <c r="E461" s="185" t="s">
        <v>520</v>
      </c>
    </row>
    <row r="462" customFormat="false" ht="17.25" hidden="false" customHeight="true" outlineLevel="0" collapsed="false">
      <c r="A462" s="185" t="s">
        <v>281</v>
      </c>
      <c r="B462" s="185" t="s">
        <v>282</v>
      </c>
      <c r="C462" s="186" t="n">
        <v>7</v>
      </c>
      <c r="D462" s="185" t="s">
        <v>515</v>
      </c>
      <c r="E462" s="185" t="s">
        <v>402</v>
      </c>
    </row>
    <row r="463" customFormat="false" ht="17.25" hidden="false" customHeight="true" outlineLevel="0" collapsed="false">
      <c r="A463" s="185" t="s">
        <v>283</v>
      </c>
      <c r="B463" s="185" t="s">
        <v>284</v>
      </c>
      <c r="C463" s="186" t="n">
        <v>1</v>
      </c>
      <c r="D463" s="185" t="s">
        <v>373</v>
      </c>
      <c r="E463" s="185" t="s">
        <v>374</v>
      </c>
    </row>
    <row r="464" customFormat="false" ht="17.25" hidden="false" customHeight="true" outlineLevel="0" collapsed="false">
      <c r="A464" s="185" t="s">
        <v>283</v>
      </c>
      <c r="B464" s="185" t="s">
        <v>284</v>
      </c>
      <c r="C464" s="186" t="n">
        <v>1</v>
      </c>
      <c r="D464" s="185" t="s">
        <v>379</v>
      </c>
      <c r="E464" s="185" t="s">
        <v>380</v>
      </c>
    </row>
    <row r="465" customFormat="false" ht="17.25" hidden="false" customHeight="true" outlineLevel="0" collapsed="false">
      <c r="A465" s="185" t="s">
        <v>283</v>
      </c>
      <c r="B465" s="185" t="s">
        <v>284</v>
      </c>
      <c r="C465" s="186" t="n">
        <v>1</v>
      </c>
      <c r="D465" s="185" t="s">
        <v>383</v>
      </c>
      <c r="E465" s="185" t="s">
        <v>384</v>
      </c>
    </row>
    <row r="466" customFormat="false" ht="17.25" hidden="false" customHeight="true" outlineLevel="0" collapsed="false">
      <c r="A466" s="185" t="s">
        <v>283</v>
      </c>
      <c r="B466" s="185" t="s">
        <v>284</v>
      </c>
      <c r="C466" s="186" t="n">
        <v>1</v>
      </c>
      <c r="D466" s="185" t="s">
        <v>385</v>
      </c>
      <c r="E466" s="185" t="s">
        <v>386</v>
      </c>
    </row>
    <row r="467" customFormat="false" ht="17.25" hidden="false" customHeight="true" outlineLevel="0" collapsed="false">
      <c r="A467" s="185" t="s">
        <v>283</v>
      </c>
      <c r="B467" s="185" t="s">
        <v>284</v>
      </c>
      <c r="C467" s="186" t="n">
        <v>1</v>
      </c>
      <c r="D467" s="185" t="s">
        <v>389</v>
      </c>
      <c r="E467" s="185" t="s">
        <v>386</v>
      </c>
    </row>
    <row r="468" customFormat="false" ht="17.25" hidden="false" customHeight="true" outlineLevel="0" collapsed="false">
      <c r="A468" s="185" t="s">
        <v>283</v>
      </c>
      <c r="B468" s="185" t="s">
        <v>284</v>
      </c>
      <c r="C468" s="186" t="n">
        <v>1</v>
      </c>
      <c r="D468" s="185" t="s">
        <v>391</v>
      </c>
      <c r="E468" s="185" t="s">
        <v>392</v>
      </c>
    </row>
    <row r="469" customFormat="false" ht="17.25" hidden="false" customHeight="true" outlineLevel="0" collapsed="false">
      <c r="A469" s="185" t="s">
        <v>283</v>
      </c>
      <c r="B469" s="185" t="s">
        <v>284</v>
      </c>
      <c r="C469" s="186" t="n">
        <v>1</v>
      </c>
      <c r="D469" s="185" t="s">
        <v>395</v>
      </c>
      <c r="E469" s="185" t="s">
        <v>396</v>
      </c>
    </row>
    <row r="470" customFormat="false" ht="17.25" hidden="false" customHeight="true" outlineLevel="0" collapsed="false">
      <c r="A470" s="185" t="s">
        <v>283</v>
      </c>
      <c r="B470" s="185" t="s">
        <v>284</v>
      </c>
      <c r="C470" s="186" t="n">
        <v>1</v>
      </c>
      <c r="D470" s="185" t="s">
        <v>398</v>
      </c>
      <c r="E470" s="185" t="s">
        <v>380</v>
      </c>
    </row>
    <row r="471" customFormat="false" ht="17.25" hidden="false" customHeight="true" outlineLevel="0" collapsed="false">
      <c r="A471" s="185" t="s">
        <v>283</v>
      </c>
      <c r="B471" s="185" t="s">
        <v>284</v>
      </c>
      <c r="C471" s="186" t="n">
        <v>1</v>
      </c>
      <c r="D471" s="185" t="s">
        <v>407</v>
      </c>
      <c r="E471" s="185" t="s">
        <v>408</v>
      </c>
    </row>
    <row r="472" customFormat="false" ht="17.25" hidden="false" customHeight="true" outlineLevel="0" collapsed="false">
      <c r="A472" s="185" t="s">
        <v>283</v>
      </c>
      <c r="B472" s="185" t="s">
        <v>284</v>
      </c>
      <c r="C472" s="186" t="n">
        <v>1</v>
      </c>
      <c r="D472" s="185" t="s">
        <v>409</v>
      </c>
      <c r="E472" s="185" t="s">
        <v>410</v>
      </c>
    </row>
    <row r="473" customFormat="false" ht="17.25" hidden="false" customHeight="true" outlineLevel="0" collapsed="false">
      <c r="A473" s="185" t="s">
        <v>283</v>
      </c>
      <c r="B473" s="185" t="s">
        <v>284</v>
      </c>
      <c r="C473" s="186" t="n">
        <v>1</v>
      </c>
      <c r="D473" s="185" t="s">
        <v>411</v>
      </c>
      <c r="E473" s="185" t="s">
        <v>412</v>
      </c>
    </row>
    <row r="474" customFormat="false" ht="17.25" hidden="false" customHeight="true" outlineLevel="0" collapsed="false">
      <c r="A474" s="185" t="s">
        <v>283</v>
      </c>
      <c r="B474" s="185" t="s">
        <v>284</v>
      </c>
      <c r="C474" s="186" t="n">
        <v>1</v>
      </c>
      <c r="D474" s="185" t="s">
        <v>415</v>
      </c>
      <c r="E474" s="185" t="s">
        <v>416</v>
      </c>
    </row>
    <row r="475" customFormat="false" ht="17.25" hidden="false" customHeight="true" outlineLevel="0" collapsed="false">
      <c r="A475" s="185" t="s">
        <v>283</v>
      </c>
      <c r="B475" s="185" t="s">
        <v>284</v>
      </c>
      <c r="C475" s="186" t="n">
        <v>1</v>
      </c>
      <c r="D475" s="185" t="s">
        <v>417</v>
      </c>
      <c r="E475" s="185" t="s">
        <v>418</v>
      </c>
    </row>
    <row r="476" customFormat="false" ht="17.25" hidden="false" customHeight="true" outlineLevel="0" collapsed="false">
      <c r="A476" s="185" t="s">
        <v>283</v>
      </c>
      <c r="B476" s="185" t="s">
        <v>284</v>
      </c>
      <c r="C476" s="186" t="n">
        <v>1</v>
      </c>
      <c r="D476" s="185" t="s">
        <v>419</v>
      </c>
      <c r="E476" s="185" t="s">
        <v>418</v>
      </c>
    </row>
    <row r="477" customFormat="false" ht="17.25" hidden="false" customHeight="true" outlineLevel="0" collapsed="false">
      <c r="A477" s="185" t="s">
        <v>283</v>
      </c>
      <c r="B477" s="185" t="s">
        <v>284</v>
      </c>
      <c r="C477" s="186" t="n">
        <v>1</v>
      </c>
      <c r="D477" s="185" t="s">
        <v>420</v>
      </c>
      <c r="E477" s="185" t="s">
        <v>421</v>
      </c>
    </row>
    <row r="478" customFormat="false" ht="17.25" hidden="false" customHeight="true" outlineLevel="0" collapsed="false">
      <c r="A478" s="185" t="s">
        <v>283</v>
      </c>
      <c r="B478" s="185" t="s">
        <v>284</v>
      </c>
      <c r="C478" s="186" t="n">
        <v>1</v>
      </c>
      <c r="D478" s="185" t="s">
        <v>422</v>
      </c>
      <c r="E478" s="185" t="s">
        <v>423</v>
      </c>
    </row>
    <row r="479" customFormat="false" ht="17.25" hidden="false" customHeight="true" outlineLevel="0" collapsed="false">
      <c r="A479" s="185" t="s">
        <v>283</v>
      </c>
      <c r="B479" s="185" t="s">
        <v>284</v>
      </c>
      <c r="C479" s="186" t="n">
        <v>1</v>
      </c>
      <c r="D479" s="185" t="s">
        <v>424</v>
      </c>
      <c r="E479" s="185" t="s">
        <v>396</v>
      </c>
    </row>
    <row r="480" customFormat="false" ht="17.25" hidden="false" customHeight="true" outlineLevel="0" collapsed="false">
      <c r="A480" s="185" t="s">
        <v>283</v>
      </c>
      <c r="B480" s="185" t="s">
        <v>284</v>
      </c>
      <c r="C480" s="186" t="n">
        <v>1</v>
      </c>
      <c r="D480" s="185" t="s">
        <v>429</v>
      </c>
      <c r="E480" s="185" t="s">
        <v>374</v>
      </c>
    </row>
    <row r="481" customFormat="false" ht="17.25" hidden="false" customHeight="true" outlineLevel="0" collapsed="false">
      <c r="A481" s="185" t="s">
        <v>283</v>
      </c>
      <c r="B481" s="185" t="s">
        <v>284</v>
      </c>
      <c r="C481" s="186" t="n">
        <v>1</v>
      </c>
      <c r="D481" s="185" t="s">
        <v>431</v>
      </c>
      <c r="E481" s="185" t="s">
        <v>380</v>
      </c>
    </row>
    <row r="482" customFormat="false" ht="17.25" hidden="false" customHeight="true" outlineLevel="0" collapsed="false">
      <c r="A482" s="185" t="s">
        <v>283</v>
      </c>
      <c r="B482" s="185" t="s">
        <v>284</v>
      </c>
      <c r="C482" s="186" t="n">
        <v>1</v>
      </c>
      <c r="D482" s="185" t="s">
        <v>433</v>
      </c>
      <c r="E482" s="185" t="s">
        <v>434</v>
      </c>
    </row>
    <row r="483" customFormat="false" ht="17.25" hidden="false" customHeight="true" outlineLevel="0" collapsed="false">
      <c r="A483" s="185" t="s">
        <v>283</v>
      </c>
      <c r="B483" s="185" t="s">
        <v>284</v>
      </c>
      <c r="C483" s="186" t="n">
        <v>1</v>
      </c>
      <c r="D483" s="185" t="s">
        <v>435</v>
      </c>
      <c r="E483" s="185" t="s">
        <v>386</v>
      </c>
    </row>
    <row r="484" customFormat="false" ht="17.25" hidden="false" customHeight="true" outlineLevel="0" collapsed="false">
      <c r="A484" s="185" t="s">
        <v>283</v>
      </c>
      <c r="B484" s="185" t="s">
        <v>284</v>
      </c>
      <c r="C484" s="186" t="n">
        <v>1</v>
      </c>
      <c r="D484" s="185" t="s">
        <v>437</v>
      </c>
      <c r="E484" s="185" t="s">
        <v>386</v>
      </c>
    </row>
    <row r="485" customFormat="false" ht="17.25" hidden="false" customHeight="true" outlineLevel="0" collapsed="false">
      <c r="A485" s="185" t="s">
        <v>283</v>
      </c>
      <c r="B485" s="185" t="s">
        <v>284</v>
      </c>
      <c r="C485" s="186" t="n">
        <v>1</v>
      </c>
      <c r="D485" s="185" t="s">
        <v>441</v>
      </c>
      <c r="E485" s="185" t="s">
        <v>442</v>
      </c>
    </row>
    <row r="486" customFormat="false" ht="17.25" hidden="false" customHeight="true" outlineLevel="0" collapsed="false">
      <c r="A486" s="185" t="s">
        <v>283</v>
      </c>
      <c r="B486" s="185" t="s">
        <v>284</v>
      </c>
      <c r="C486" s="186" t="n">
        <v>1</v>
      </c>
      <c r="D486" s="185" t="s">
        <v>443</v>
      </c>
      <c r="E486" s="185" t="s">
        <v>444</v>
      </c>
    </row>
    <row r="487" customFormat="false" ht="17.25" hidden="false" customHeight="true" outlineLevel="0" collapsed="false">
      <c r="A487" s="185" t="s">
        <v>283</v>
      </c>
      <c r="B487" s="185" t="s">
        <v>284</v>
      </c>
      <c r="C487" s="186" t="n">
        <v>1</v>
      </c>
      <c r="D487" s="185" t="s">
        <v>451</v>
      </c>
      <c r="E487" s="185" t="s">
        <v>452</v>
      </c>
    </row>
    <row r="488" customFormat="false" ht="17.25" hidden="false" customHeight="true" outlineLevel="0" collapsed="false">
      <c r="A488" s="185" t="s">
        <v>283</v>
      </c>
      <c r="B488" s="185" t="s">
        <v>284</v>
      </c>
      <c r="C488" s="186" t="n">
        <v>1</v>
      </c>
      <c r="D488" s="185" t="s">
        <v>455</v>
      </c>
      <c r="E488" s="185" t="s">
        <v>456</v>
      </c>
    </row>
    <row r="489" customFormat="false" ht="17.25" hidden="false" customHeight="true" outlineLevel="0" collapsed="false">
      <c r="A489" s="185" t="s">
        <v>283</v>
      </c>
      <c r="B489" s="185" t="s">
        <v>284</v>
      </c>
      <c r="C489" s="186" t="n">
        <v>1</v>
      </c>
      <c r="D489" s="185" t="s">
        <v>459</v>
      </c>
      <c r="E489" s="185" t="s">
        <v>374</v>
      </c>
    </row>
    <row r="490" customFormat="false" ht="17.25" hidden="false" customHeight="true" outlineLevel="0" collapsed="false">
      <c r="A490" s="185" t="s">
        <v>283</v>
      </c>
      <c r="B490" s="185" t="s">
        <v>284</v>
      </c>
      <c r="C490" s="186" t="n">
        <v>1</v>
      </c>
      <c r="D490" s="185" t="s">
        <v>464</v>
      </c>
      <c r="E490" s="185" t="s">
        <v>380</v>
      </c>
    </row>
    <row r="491" customFormat="false" ht="17.25" hidden="false" customHeight="true" outlineLevel="0" collapsed="false">
      <c r="A491" s="185" t="s">
        <v>283</v>
      </c>
      <c r="B491" s="185" t="s">
        <v>284</v>
      </c>
      <c r="C491" s="186" t="n">
        <v>1</v>
      </c>
      <c r="D491" s="185" t="s">
        <v>466</v>
      </c>
      <c r="E491" s="185" t="s">
        <v>434</v>
      </c>
    </row>
    <row r="492" customFormat="false" ht="17.25" hidden="false" customHeight="true" outlineLevel="0" collapsed="false">
      <c r="A492" s="185" t="s">
        <v>283</v>
      </c>
      <c r="B492" s="185" t="s">
        <v>284</v>
      </c>
      <c r="C492" s="186" t="n">
        <v>1</v>
      </c>
      <c r="D492" s="185" t="s">
        <v>467</v>
      </c>
      <c r="E492" s="185" t="s">
        <v>468</v>
      </c>
    </row>
    <row r="493" customFormat="false" ht="12.75" hidden="false" customHeight="false" outlineLevel="0" collapsed="false">
      <c r="A493" s="185" t="s">
        <v>283</v>
      </c>
      <c r="B493" s="185" t="s">
        <v>284</v>
      </c>
      <c r="C493" s="186" t="n">
        <v>1</v>
      </c>
      <c r="D493" s="185" t="s">
        <v>469</v>
      </c>
      <c r="E493" s="185" t="s">
        <v>468</v>
      </c>
    </row>
    <row r="494" customFormat="false" ht="17.25" hidden="false" customHeight="true" outlineLevel="0" collapsed="false">
      <c r="A494" s="185" t="s">
        <v>283</v>
      </c>
      <c r="B494" s="185" t="s">
        <v>284</v>
      </c>
      <c r="C494" s="186" t="n">
        <v>1</v>
      </c>
      <c r="D494" s="185" t="s">
        <v>470</v>
      </c>
      <c r="E494" s="185" t="s">
        <v>468</v>
      </c>
    </row>
    <row r="495" customFormat="false" ht="17.25" hidden="false" customHeight="true" outlineLevel="0" collapsed="false">
      <c r="A495" s="185" t="s">
        <v>283</v>
      </c>
      <c r="B495" s="185" t="s">
        <v>284</v>
      </c>
      <c r="C495" s="186" t="n">
        <v>1</v>
      </c>
      <c r="D495" s="185" t="s">
        <v>471</v>
      </c>
      <c r="E495" s="185" t="s">
        <v>468</v>
      </c>
    </row>
    <row r="496" customFormat="false" ht="17.25" hidden="false" customHeight="true" outlineLevel="0" collapsed="false">
      <c r="A496" s="185" t="s">
        <v>283</v>
      </c>
      <c r="B496" s="185" t="s">
        <v>284</v>
      </c>
      <c r="C496" s="186" t="n">
        <v>1</v>
      </c>
      <c r="D496" s="185" t="s">
        <v>475</v>
      </c>
      <c r="E496" s="185" t="s">
        <v>468</v>
      </c>
    </row>
    <row r="497" customFormat="false" ht="17.25" hidden="false" customHeight="true" outlineLevel="0" collapsed="false">
      <c r="A497" s="185" t="s">
        <v>283</v>
      </c>
      <c r="B497" s="185" t="s">
        <v>284</v>
      </c>
      <c r="C497" s="186" t="n">
        <v>1</v>
      </c>
      <c r="D497" s="185" t="s">
        <v>476</v>
      </c>
      <c r="E497" s="185" t="s">
        <v>468</v>
      </c>
    </row>
    <row r="498" customFormat="false" ht="17.25" hidden="false" customHeight="true" outlineLevel="0" collapsed="false">
      <c r="A498" s="185" t="s">
        <v>283</v>
      </c>
      <c r="B498" s="185" t="s">
        <v>284</v>
      </c>
      <c r="C498" s="186" t="n">
        <v>1</v>
      </c>
      <c r="D498" s="185" t="s">
        <v>477</v>
      </c>
      <c r="E498" s="185" t="s">
        <v>468</v>
      </c>
    </row>
    <row r="499" customFormat="false" ht="17.25" hidden="false" customHeight="true" outlineLevel="0" collapsed="false">
      <c r="A499" s="185" t="s">
        <v>283</v>
      </c>
      <c r="B499" s="185" t="s">
        <v>284</v>
      </c>
      <c r="C499" s="186" t="n">
        <v>1</v>
      </c>
      <c r="D499" s="185" t="s">
        <v>478</v>
      </c>
      <c r="E499" s="185" t="s">
        <v>468</v>
      </c>
    </row>
    <row r="500" customFormat="false" ht="17.25" hidden="false" customHeight="true" outlineLevel="0" collapsed="false">
      <c r="A500" s="185" t="s">
        <v>283</v>
      </c>
      <c r="B500" s="185" t="s">
        <v>284</v>
      </c>
      <c r="C500" s="186" t="n">
        <v>1</v>
      </c>
      <c r="D500" s="185" t="s">
        <v>479</v>
      </c>
      <c r="E500" s="185" t="s">
        <v>480</v>
      </c>
    </row>
    <row r="501" customFormat="false" ht="17.25" hidden="false" customHeight="true" outlineLevel="0" collapsed="false">
      <c r="A501" s="185" t="s">
        <v>283</v>
      </c>
      <c r="B501" s="185" t="s">
        <v>284</v>
      </c>
      <c r="C501" s="186" t="n">
        <v>1</v>
      </c>
      <c r="D501" s="185" t="s">
        <v>481</v>
      </c>
      <c r="E501" s="185" t="s">
        <v>482</v>
      </c>
    </row>
    <row r="502" customFormat="false" ht="17.25" hidden="false" customHeight="true" outlineLevel="0" collapsed="false">
      <c r="A502" s="185" t="s">
        <v>283</v>
      </c>
      <c r="B502" s="185" t="s">
        <v>284</v>
      </c>
      <c r="C502" s="186" t="n">
        <v>1</v>
      </c>
      <c r="D502" s="185" t="s">
        <v>483</v>
      </c>
      <c r="E502" s="185" t="s">
        <v>468</v>
      </c>
    </row>
    <row r="503" customFormat="false" ht="17.25" hidden="false" customHeight="true" outlineLevel="0" collapsed="false">
      <c r="A503" s="185" t="s">
        <v>283</v>
      </c>
      <c r="B503" s="185" t="s">
        <v>284</v>
      </c>
      <c r="C503" s="186" t="n">
        <v>1</v>
      </c>
      <c r="D503" s="185" t="s">
        <v>484</v>
      </c>
      <c r="E503" s="185" t="s">
        <v>485</v>
      </c>
    </row>
    <row r="504" customFormat="false" ht="17.25" hidden="false" customHeight="true" outlineLevel="0" collapsed="false">
      <c r="A504" s="185" t="s">
        <v>283</v>
      </c>
      <c r="B504" s="185" t="s">
        <v>284</v>
      </c>
      <c r="C504" s="186" t="n">
        <v>1</v>
      </c>
      <c r="D504" s="185" t="s">
        <v>488</v>
      </c>
      <c r="E504" s="185" t="s">
        <v>386</v>
      </c>
    </row>
    <row r="505" customFormat="false" ht="17.25" hidden="false" customHeight="true" outlineLevel="0" collapsed="false">
      <c r="A505" s="185" t="s">
        <v>283</v>
      </c>
      <c r="B505" s="185" t="s">
        <v>284</v>
      </c>
      <c r="C505" s="186" t="n">
        <v>1</v>
      </c>
      <c r="D505" s="185" t="s">
        <v>490</v>
      </c>
      <c r="E505" s="185" t="s">
        <v>386</v>
      </c>
    </row>
    <row r="506" customFormat="false" ht="17.25" hidden="false" customHeight="true" outlineLevel="0" collapsed="false">
      <c r="A506" s="185" t="s">
        <v>283</v>
      </c>
      <c r="B506" s="185" t="s">
        <v>284</v>
      </c>
      <c r="C506" s="186" t="n">
        <v>1</v>
      </c>
      <c r="D506" s="185" t="s">
        <v>493</v>
      </c>
      <c r="E506" s="185" t="s">
        <v>494</v>
      </c>
    </row>
    <row r="507" customFormat="false" ht="17.25" hidden="false" customHeight="true" outlineLevel="0" collapsed="false">
      <c r="A507" s="185" t="s">
        <v>283</v>
      </c>
      <c r="B507" s="185" t="s">
        <v>284</v>
      </c>
      <c r="C507" s="186" t="n">
        <v>1</v>
      </c>
      <c r="D507" s="185" t="s">
        <v>497</v>
      </c>
      <c r="E507" s="185" t="s">
        <v>494</v>
      </c>
    </row>
    <row r="508" customFormat="false" ht="17.25" hidden="false" customHeight="true" outlineLevel="0" collapsed="false">
      <c r="A508" s="185" t="s">
        <v>283</v>
      </c>
      <c r="B508" s="185" t="s">
        <v>284</v>
      </c>
      <c r="C508" s="186" t="n">
        <v>1</v>
      </c>
      <c r="D508" s="185" t="s">
        <v>498</v>
      </c>
      <c r="E508" s="185" t="s">
        <v>494</v>
      </c>
    </row>
    <row r="509" customFormat="false" ht="17.25" hidden="false" customHeight="true" outlineLevel="0" collapsed="false">
      <c r="A509" s="185" t="s">
        <v>283</v>
      </c>
      <c r="B509" s="185" t="s">
        <v>284</v>
      </c>
      <c r="C509" s="186" t="n">
        <v>1</v>
      </c>
      <c r="D509" s="185" t="s">
        <v>499</v>
      </c>
      <c r="E509" s="185" t="s">
        <v>500</v>
      </c>
    </row>
    <row r="510" customFormat="false" ht="17.25" hidden="false" customHeight="true" outlineLevel="0" collapsed="false">
      <c r="A510" s="185" t="s">
        <v>283</v>
      </c>
      <c r="B510" s="185" t="s">
        <v>284</v>
      </c>
      <c r="C510" s="186" t="n">
        <v>1</v>
      </c>
      <c r="D510" s="185" t="s">
        <v>502</v>
      </c>
      <c r="E510" s="185" t="s">
        <v>503</v>
      </c>
    </row>
    <row r="511" customFormat="false" ht="17.25" hidden="false" customHeight="true" outlineLevel="0" collapsed="false">
      <c r="A511" s="185" t="s">
        <v>283</v>
      </c>
      <c r="B511" s="185" t="s">
        <v>284</v>
      </c>
      <c r="C511" s="186" t="n">
        <v>1</v>
      </c>
      <c r="D511" s="185" t="s">
        <v>504</v>
      </c>
      <c r="E511" s="185" t="s">
        <v>374</v>
      </c>
    </row>
    <row r="512" customFormat="false" ht="17.25" hidden="false" customHeight="true" outlineLevel="0" collapsed="false">
      <c r="A512" s="185" t="s">
        <v>283</v>
      </c>
      <c r="B512" s="185" t="s">
        <v>284</v>
      </c>
      <c r="C512" s="186" t="n">
        <v>1</v>
      </c>
      <c r="D512" s="185" t="s">
        <v>507</v>
      </c>
      <c r="E512" s="185" t="s">
        <v>380</v>
      </c>
    </row>
    <row r="513" customFormat="false" ht="17.25" hidden="false" customHeight="true" outlineLevel="0" collapsed="false">
      <c r="A513" s="185" t="s">
        <v>283</v>
      </c>
      <c r="B513" s="185" t="s">
        <v>284</v>
      </c>
      <c r="C513" s="186" t="n">
        <v>1</v>
      </c>
      <c r="D513" s="185" t="s">
        <v>509</v>
      </c>
      <c r="E513" s="185" t="s">
        <v>434</v>
      </c>
    </row>
    <row r="514" customFormat="false" ht="17.25" hidden="false" customHeight="true" outlineLevel="0" collapsed="false">
      <c r="A514" s="185" t="s">
        <v>283</v>
      </c>
      <c r="B514" s="185" t="s">
        <v>284</v>
      </c>
      <c r="C514" s="186" t="n">
        <v>1</v>
      </c>
      <c r="D514" s="185" t="s">
        <v>510</v>
      </c>
      <c r="E514" s="185" t="s">
        <v>511</v>
      </c>
    </row>
    <row r="515" customFormat="false" ht="17.25" hidden="false" customHeight="true" outlineLevel="0" collapsed="false">
      <c r="A515" s="185" t="s">
        <v>283</v>
      </c>
      <c r="B515" s="185" t="s">
        <v>284</v>
      </c>
      <c r="C515" s="186" t="n">
        <v>1</v>
      </c>
      <c r="D515" s="185" t="s">
        <v>512</v>
      </c>
      <c r="E515" s="185" t="s">
        <v>513</v>
      </c>
    </row>
    <row r="516" customFormat="false" ht="17.25" hidden="false" customHeight="true" outlineLevel="0" collapsed="false">
      <c r="A516" s="185" t="s">
        <v>283</v>
      </c>
      <c r="B516" s="185" t="s">
        <v>284</v>
      </c>
      <c r="C516" s="186" t="n">
        <v>1</v>
      </c>
      <c r="D516" s="185" t="s">
        <v>514</v>
      </c>
      <c r="E516" s="185" t="s">
        <v>513</v>
      </c>
    </row>
    <row r="517" customFormat="false" ht="17.25" hidden="false" customHeight="true" outlineLevel="0" collapsed="false">
      <c r="A517" s="185" t="s">
        <v>283</v>
      </c>
      <c r="B517" s="185" t="s">
        <v>284</v>
      </c>
      <c r="C517" s="186" t="n">
        <v>1</v>
      </c>
      <c r="D517" s="185" t="s">
        <v>516</v>
      </c>
      <c r="E517" s="185" t="s">
        <v>402</v>
      </c>
    </row>
    <row r="518" customFormat="false" ht="17.25" hidden="false" customHeight="true" outlineLevel="0" collapsed="false">
      <c r="A518" s="185" t="s">
        <v>283</v>
      </c>
      <c r="B518" s="185" t="s">
        <v>284</v>
      </c>
      <c r="C518" s="186" t="n">
        <v>1</v>
      </c>
      <c r="D518" s="185" t="s">
        <v>517</v>
      </c>
      <c r="E518" s="185" t="s">
        <v>402</v>
      </c>
    </row>
    <row r="519" customFormat="false" ht="17.25" hidden="false" customHeight="true" outlineLevel="0" collapsed="false">
      <c r="A519" s="185" t="s">
        <v>283</v>
      </c>
      <c r="B519" s="185" t="s">
        <v>284</v>
      </c>
      <c r="C519" s="186" t="n">
        <v>1</v>
      </c>
      <c r="D519" s="185" t="s">
        <v>518</v>
      </c>
      <c r="E519" s="185" t="s">
        <v>402</v>
      </c>
    </row>
    <row r="520" customFormat="false" ht="17.25" hidden="false" customHeight="true" outlineLevel="0" collapsed="false">
      <c r="A520" s="185" t="s">
        <v>283</v>
      </c>
      <c r="B520" s="185" t="s">
        <v>284</v>
      </c>
      <c r="C520" s="186" t="n">
        <v>1</v>
      </c>
      <c r="D520" s="185" t="s">
        <v>519</v>
      </c>
      <c r="E520" s="185" t="s">
        <v>520</v>
      </c>
    </row>
    <row r="521" customFormat="false" ht="17.25" hidden="false" customHeight="true" outlineLevel="0" collapsed="false">
      <c r="A521" s="185" t="s">
        <v>283</v>
      </c>
      <c r="B521" s="185" t="s">
        <v>284</v>
      </c>
      <c r="C521" s="186" t="n">
        <v>1</v>
      </c>
      <c r="D521" s="185" t="s">
        <v>523</v>
      </c>
      <c r="E521" s="185" t="s">
        <v>402</v>
      </c>
    </row>
    <row r="522" customFormat="false" ht="17.25" hidden="false" customHeight="true" outlineLevel="0" collapsed="false">
      <c r="A522" s="185" t="s">
        <v>283</v>
      </c>
      <c r="B522" s="185" t="s">
        <v>284</v>
      </c>
      <c r="C522" s="186" t="n">
        <v>1</v>
      </c>
      <c r="D522" s="185" t="s">
        <v>531</v>
      </c>
      <c r="E522" s="185" t="s">
        <v>522</v>
      </c>
    </row>
    <row r="523" customFormat="false" ht="17.25" hidden="false" customHeight="true" outlineLevel="0" collapsed="false">
      <c r="A523" s="185" t="s">
        <v>283</v>
      </c>
      <c r="B523" s="185" t="s">
        <v>284</v>
      </c>
      <c r="C523" s="186" t="n">
        <v>1</v>
      </c>
      <c r="D523" s="185" t="s">
        <v>533</v>
      </c>
      <c r="E523" s="185" t="s">
        <v>534</v>
      </c>
    </row>
    <row r="524" customFormat="false" ht="17.25" hidden="false" customHeight="true" outlineLevel="0" collapsed="false">
      <c r="A524" s="185" t="s">
        <v>283</v>
      </c>
      <c r="B524" s="185" t="s">
        <v>284</v>
      </c>
      <c r="C524" s="186" t="n">
        <v>1</v>
      </c>
      <c r="D524" s="185" t="s">
        <v>535</v>
      </c>
      <c r="E524" s="185" t="s">
        <v>402</v>
      </c>
    </row>
    <row r="525" customFormat="false" ht="17.25" hidden="false" customHeight="true" outlineLevel="0" collapsed="false">
      <c r="A525" s="185" t="s">
        <v>283</v>
      </c>
      <c r="B525" s="185" t="s">
        <v>284</v>
      </c>
      <c r="C525" s="186" t="n">
        <v>1</v>
      </c>
      <c r="D525" s="185" t="s">
        <v>541</v>
      </c>
      <c r="E525" s="185" t="s">
        <v>542</v>
      </c>
    </row>
    <row r="526" customFormat="false" ht="17.25" hidden="false" customHeight="true" outlineLevel="0" collapsed="false">
      <c r="A526" s="185" t="s">
        <v>283</v>
      </c>
      <c r="B526" s="185" t="s">
        <v>284</v>
      </c>
      <c r="C526" s="186" t="n">
        <v>1</v>
      </c>
      <c r="D526" s="185" t="s">
        <v>543</v>
      </c>
      <c r="E526" s="185" t="s">
        <v>544</v>
      </c>
    </row>
    <row r="527" customFormat="false" ht="17.25" hidden="false" customHeight="true" outlineLevel="0" collapsed="false">
      <c r="A527" s="185" t="s">
        <v>283</v>
      </c>
      <c r="B527" s="185" t="s">
        <v>284</v>
      </c>
      <c r="C527" s="186" t="n">
        <v>1</v>
      </c>
      <c r="D527" s="185" t="s">
        <v>545</v>
      </c>
      <c r="E527" s="185" t="s">
        <v>546</v>
      </c>
    </row>
    <row r="528" customFormat="false" ht="17.25" hidden="false" customHeight="true" outlineLevel="0" collapsed="false">
      <c r="A528" s="185" t="s">
        <v>283</v>
      </c>
      <c r="B528" s="185" t="s">
        <v>284</v>
      </c>
      <c r="C528" s="186" t="n">
        <v>1</v>
      </c>
      <c r="D528" s="185" t="s">
        <v>547</v>
      </c>
      <c r="E528" s="185" t="s">
        <v>548</v>
      </c>
    </row>
    <row r="529" customFormat="false" ht="17.25" hidden="false" customHeight="true" outlineLevel="0" collapsed="false">
      <c r="A529" s="185" t="s">
        <v>283</v>
      </c>
      <c r="B529" s="185" t="s">
        <v>284</v>
      </c>
      <c r="C529" s="186" t="n">
        <v>1</v>
      </c>
      <c r="D529" s="185" t="s">
        <v>549</v>
      </c>
      <c r="E529" s="185" t="s">
        <v>550</v>
      </c>
    </row>
    <row r="530" customFormat="false" ht="17.25" hidden="false" customHeight="true" outlineLevel="0" collapsed="false">
      <c r="A530" s="185" t="s">
        <v>283</v>
      </c>
      <c r="B530" s="185" t="s">
        <v>284</v>
      </c>
      <c r="C530" s="186" t="n">
        <v>1</v>
      </c>
      <c r="D530" s="185" t="s">
        <v>551</v>
      </c>
      <c r="E530" s="185" t="s">
        <v>552</v>
      </c>
    </row>
    <row r="531" customFormat="false" ht="17.25" hidden="false" customHeight="true" outlineLevel="0" collapsed="false">
      <c r="A531" s="185" t="s">
        <v>283</v>
      </c>
      <c r="B531" s="185" t="s">
        <v>284</v>
      </c>
      <c r="C531" s="186" t="n">
        <v>1</v>
      </c>
      <c r="D531" s="185" t="s">
        <v>553</v>
      </c>
      <c r="E531" s="185" t="s">
        <v>554</v>
      </c>
    </row>
    <row r="532" customFormat="false" ht="17.25" hidden="false" customHeight="true" outlineLevel="0" collapsed="false">
      <c r="A532" s="185" t="s">
        <v>283</v>
      </c>
      <c r="B532" s="185" t="s">
        <v>284</v>
      </c>
      <c r="C532" s="186" t="n">
        <v>1</v>
      </c>
      <c r="D532" s="185" t="s">
        <v>555</v>
      </c>
      <c r="E532" s="185" t="s">
        <v>556</v>
      </c>
    </row>
    <row r="533" customFormat="false" ht="17.25" hidden="false" customHeight="true" outlineLevel="0" collapsed="false">
      <c r="A533" s="185" t="s">
        <v>283</v>
      </c>
      <c r="B533" s="185" t="s">
        <v>284</v>
      </c>
      <c r="C533" s="186" t="n">
        <v>2</v>
      </c>
      <c r="D533" s="185" t="s">
        <v>401</v>
      </c>
      <c r="E533" s="185" t="s">
        <v>402</v>
      </c>
    </row>
    <row r="534" customFormat="false" ht="17.25" hidden="false" customHeight="true" outlineLevel="0" collapsed="false">
      <c r="A534" s="185" t="s">
        <v>283</v>
      </c>
      <c r="B534" s="185" t="s">
        <v>284</v>
      </c>
      <c r="C534" s="186" t="n">
        <v>2</v>
      </c>
      <c r="D534" s="185" t="s">
        <v>413</v>
      </c>
      <c r="E534" s="185" t="s">
        <v>414</v>
      </c>
    </row>
    <row r="535" customFormat="false" ht="17.25" hidden="false" customHeight="true" outlineLevel="0" collapsed="false">
      <c r="A535" s="185" t="s">
        <v>283</v>
      </c>
      <c r="B535" s="185" t="s">
        <v>284</v>
      </c>
      <c r="C535" s="186" t="n">
        <v>2</v>
      </c>
      <c r="D535" s="185" t="s">
        <v>439</v>
      </c>
      <c r="E535" s="185" t="s">
        <v>440</v>
      </c>
    </row>
    <row r="536" customFormat="false" ht="17.25" hidden="false" customHeight="true" outlineLevel="0" collapsed="false">
      <c r="A536" s="185" t="s">
        <v>283</v>
      </c>
      <c r="B536" s="185" t="s">
        <v>284</v>
      </c>
      <c r="C536" s="186" t="n">
        <v>2</v>
      </c>
      <c r="D536" s="185" t="s">
        <v>447</v>
      </c>
      <c r="E536" s="185" t="s">
        <v>448</v>
      </c>
    </row>
    <row r="537" customFormat="false" ht="17.25" hidden="false" customHeight="true" outlineLevel="0" collapsed="false">
      <c r="A537" s="185" t="s">
        <v>283</v>
      </c>
      <c r="B537" s="185" t="s">
        <v>284</v>
      </c>
      <c r="C537" s="186" t="n">
        <v>2</v>
      </c>
      <c r="D537" s="185" t="s">
        <v>472</v>
      </c>
      <c r="E537" s="185" t="s">
        <v>473</v>
      </c>
    </row>
    <row r="538" customFormat="false" ht="17.25" hidden="false" customHeight="true" outlineLevel="0" collapsed="false">
      <c r="A538" s="185" t="s">
        <v>283</v>
      </c>
      <c r="B538" s="185" t="s">
        <v>284</v>
      </c>
      <c r="C538" s="186" t="n">
        <v>2</v>
      </c>
      <c r="D538" s="185" t="s">
        <v>474</v>
      </c>
      <c r="E538" s="185" t="s">
        <v>468</v>
      </c>
    </row>
    <row r="539" customFormat="false" ht="17.25" hidden="false" customHeight="true" outlineLevel="0" collapsed="false">
      <c r="A539" s="185" t="s">
        <v>283</v>
      </c>
      <c r="B539" s="185" t="s">
        <v>284</v>
      </c>
      <c r="C539" s="186" t="n">
        <v>2</v>
      </c>
      <c r="D539" s="185" t="s">
        <v>515</v>
      </c>
      <c r="E539" s="185" t="s">
        <v>402</v>
      </c>
    </row>
    <row r="540" customFormat="false" ht="17.25" hidden="false" customHeight="true" outlineLevel="0" collapsed="false">
      <c r="A540" s="185" t="s">
        <v>283</v>
      </c>
      <c r="B540" s="185" t="s">
        <v>284</v>
      </c>
      <c r="C540" s="186" t="n">
        <v>2</v>
      </c>
      <c r="D540" s="185" t="s">
        <v>524</v>
      </c>
      <c r="E540" s="185" t="s">
        <v>402</v>
      </c>
    </row>
    <row r="541" customFormat="false" ht="17.25" hidden="false" customHeight="true" outlineLevel="0" collapsed="false">
      <c r="A541" s="185" t="s">
        <v>283</v>
      </c>
      <c r="B541" s="185" t="s">
        <v>284</v>
      </c>
      <c r="C541" s="186" t="n">
        <v>2</v>
      </c>
      <c r="D541" s="185" t="s">
        <v>532</v>
      </c>
      <c r="E541" s="185" t="s">
        <v>402</v>
      </c>
    </row>
    <row r="542" customFormat="false" ht="17.25" hidden="false" customHeight="true" outlineLevel="0" collapsed="false">
      <c r="A542" s="185" t="s">
        <v>285</v>
      </c>
      <c r="B542" s="185" t="s">
        <v>286</v>
      </c>
      <c r="C542" s="186" t="n">
        <v>2</v>
      </c>
      <c r="D542" s="185" t="s">
        <v>405</v>
      </c>
      <c r="E542" s="185" t="s">
        <v>406</v>
      </c>
    </row>
    <row r="543" customFormat="false" ht="17.25" hidden="false" customHeight="true" outlineLevel="0" collapsed="false">
      <c r="A543" s="185" t="s">
        <v>285</v>
      </c>
      <c r="B543" s="185" t="s">
        <v>286</v>
      </c>
      <c r="C543" s="186" t="n">
        <v>2</v>
      </c>
      <c r="D543" s="185" t="s">
        <v>420</v>
      </c>
      <c r="E543" s="185" t="s">
        <v>421</v>
      </c>
    </row>
    <row r="544" customFormat="false" ht="17.25" hidden="false" customHeight="true" outlineLevel="0" collapsed="false">
      <c r="A544" s="185" t="s">
        <v>285</v>
      </c>
      <c r="B544" s="185" t="s">
        <v>286</v>
      </c>
      <c r="C544" s="186" t="n">
        <v>3</v>
      </c>
      <c r="D544" s="185" t="s">
        <v>538</v>
      </c>
      <c r="E544" s="185" t="s">
        <v>454</v>
      </c>
    </row>
    <row r="545" customFormat="false" ht="17.25" hidden="false" customHeight="true" outlineLevel="0" collapsed="false">
      <c r="A545" s="185" t="s">
        <v>285</v>
      </c>
      <c r="B545" s="185" t="s">
        <v>286</v>
      </c>
      <c r="C545" s="186" t="n">
        <v>4</v>
      </c>
      <c r="D545" s="185" t="s">
        <v>457</v>
      </c>
      <c r="E545" s="185" t="s">
        <v>458</v>
      </c>
    </row>
    <row r="546" customFormat="false" ht="17.25" hidden="false" customHeight="true" outlineLevel="0" collapsed="false">
      <c r="A546" s="185" t="s">
        <v>285</v>
      </c>
      <c r="B546" s="185" t="s">
        <v>286</v>
      </c>
      <c r="C546" s="186" t="n">
        <v>10</v>
      </c>
      <c r="D546" s="185" t="s">
        <v>453</v>
      </c>
      <c r="E546" s="185" t="s">
        <v>454</v>
      </c>
    </row>
    <row r="547" customFormat="false" ht="17.25" hidden="false" customHeight="true" outlineLevel="0" collapsed="false">
      <c r="A547" s="185" t="s">
        <v>287</v>
      </c>
      <c r="B547" s="185" t="s">
        <v>288</v>
      </c>
      <c r="C547" s="186" t="n">
        <v>3</v>
      </c>
      <c r="D547" s="185" t="s">
        <v>539</v>
      </c>
      <c r="E547" s="185" t="s">
        <v>540</v>
      </c>
    </row>
    <row r="548" customFormat="false" ht="17.25" hidden="false" customHeight="true" outlineLevel="0" collapsed="false">
      <c r="A548" s="185" t="s">
        <v>287</v>
      </c>
      <c r="B548" s="185" t="s">
        <v>288</v>
      </c>
      <c r="C548" s="186" t="n">
        <v>5</v>
      </c>
      <c r="D548" s="185" t="s">
        <v>420</v>
      </c>
      <c r="E548" s="185" t="s">
        <v>421</v>
      </c>
    </row>
    <row r="549" customFormat="false" ht="17.25" hidden="false" customHeight="true" outlineLevel="0" collapsed="false">
      <c r="A549" s="185" t="s">
        <v>287</v>
      </c>
      <c r="B549" s="185" t="s">
        <v>288</v>
      </c>
      <c r="C549" s="186" t="n">
        <v>22</v>
      </c>
      <c r="D549" s="185" t="s">
        <v>538</v>
      </c>
      <c r="E549" s="185" t="s">
        <v>454</v>
      </c>
    </row>
    <row r="550" customFormat="false" ht="17.25" hidden="false" customHeight="true" outlineLevel="0" collapsed="false">
      <c r="A550" s="185" t="s">
        <v>289</v>
      </c>
      <c r="B550" s="185" t="s">
        <v>290</v>
      </c>
      <c r="C550" s="186" t="n">
        <v>1</v>
      </c>
      <c r="D550" s="185" t="s">
        <v>379</v>
      </c>
      <c r="E550" s="185" t="s">
        <v>380</v>
      </c>
    </row>
    <row r="551" customFormat="false" ht="17.25" hidden="false" customHeight="true" outlineLevel="0" collapsed="false">
      <c r="A551" s="185" t="s">
        <v>289</v>
      </c>
      <c r="B551" s="185" t="s">
        <v>290</v>
      </c>
      <c r="C551" s="186" t="n">
        <v>1</v>
      </c>
      <c r="D551" s="185" t="s">
        <v>383</v>
      </c>
      <c r="E551" s="185" t="s">
        <v>384</v>
      </c>
    </row>
    <row r="552" customFormat="false" ht="17.25" hidden="false" customHeight="true" outlineLevel="0" collapsed="false">
      <c r="A552" s="185" t="s">
        <v>289</v>
      </c>
      <c r="B552" s="185" t="s">
        <v>290</v>
      </c>
      <c r="C552" s="186" t="n">
        <v>1</v>
      </c>
      <c r="D552" s="185" t="s">
        <v>395</v>
      </c>
      <c r="E552" s="185" t="s">
        <v>396</v>
      </c>
    </row>
    <row r="553" customFormat="false" ht="17.25" hidden="false" customHeight="true" outlineLevel="0" collapsed="false">
      <c r="A553" s="185" t="s">
        <v>289</v>
      </c>
      <c r="B553" s="185" t="s">
        <v>290</v>
      </c>
      <c r="C553" s="186" t="n">
        <v>1</v>
      </c>
      <c r="D553" s="185" t="s">
        <v>398</v>
      </c>
      <c r="E553" s="185" t="s">
        <v>380</v>
      </c>
    </row>
    <row r="554" customFormat="false" ht="17.25" hidden="false" customHeight="true" outlineLevel="0" collapsed="false">
      <c r="A554" s="185" t="s">
        <v>289</v>
      </c>
      <c r="B554" s="185" t="s">
        <v>290</v>
      </c>
      <c r="C554" s="186" t="n">
        <v>1</v>
      </c>
      <c r="D554" s="185" t="s">
        <v>424</v>
      </c>
      <c r="E554" s="185" t="s">
        <v>396</v>
      </c>
    </row>
    <row r="555" customFormat="false" ht="17.25" hidden="false" customHeight="true" outlineLevel="0" collapsed="false">
      <c r="A555" s="185" t="s">
        <v>289</v>
      </c>
      <c r="B555" s="185" t="s">
        <v>290</v>
      </c>
      <c r="C555" s="186" t="n">
        <v>1</v>
      </c>
      <c r="D555" s="185" t="s">
        <v>431</v>
      </c>
      <c r="E555" s="185" t="s">
        <v>380</v>
      </c>
    </row>
    <row r="556" customFormat="false" ht="17.25" hidden="false" customHeight="true" outlineLevel="0" collapsed="false">
      <c r="A556" s="185" t="s">
        <v>289</v>
      </c>
      <c r="B556" s="185" t="s">
        <v>290</v>
      </c>
      <c r="C556" s="186" t="n">
        <v>1</v>
      </c>
      <c r="D556" s="185" t="s">
        <v>433</v>
      </c>
      <c r="E556" s="185" t="s">
        <v>434</v>
      </c>
    </row>
    <row r="557" customFormat="false" ht="17.25" hidden="false" customHeight="true" outlineLevel="0" collapsed="false">
      <c r="A557" s="185" t="s">
        <v>289</v>
      </c>
      <c r="B557" s="185" t="s">
        <v>290</v>
      </c>
      <c r="C557" s="186" t="n">
        <v>1</v>
      </c>
      <c r="D557" s="185" t="s">
        <v>464</v>
      </c>
      <c r="E557" s="185" t="s">
        <v>380</v>
      </c>
    </row>
    <row r="558" customFormat="false" ht="17.25" hidden="false" customHeight="true" outlineLevel="0" collapsed="false">
      <c r="A558" s="185" t="s">
        <v>289</v>
      </c>
      <c r="B558" s="185" t="s">
        <v>290</v>
      </c>
      <c r="C558" s="186" t="n">
        <v>1</v>
      </c>
      <c r="D558" s="185" t="s">
        <v>466</v>
      </c>
      <c r="E558" s="185" t="s">
        <v>434</v>
      </c>
    </row>
    <row r="559" customFormat="false" ht="17.25" hidden="false" customHeight="true" outlineLevel="0" collapsed="false">
      <c r="A559" s="185" t="s">
        <v>289</v>
      </c>
      <c r="B559" s="185" t="s">
        <v>290</v>
      </c>
      <c r="C559" s="186" t="n">
        <v>1</v>
      </c>
      <c r="D559" s="185" t="s">
        <v>489</v>
      </c>
      <c r="E559" s="185" t="s">
        <v>388</v>
      </c>
    </row>
    <row r="560" customFormat="false" ht="17.25" hidden="false" customHeight="true" outlineLevel="0" collapsed="false">
      <c r="A560" s="185" t="s">
        <v>289</v>
      </c>
      <c r="B560" s="185" t="s">
        <v>290</v>
      </c>
      <c r="C560" s="186" t="n">
        <v>1</v>
      </c>
      <c r="D560" s="185" t="s">
        <v>501</v>
      </c>
      <c r="E560" s="185" t="s">
        <v>388</v>
      </c>
    </row>
    <row r="561" customFormat="false" ht="17.25" hidden="false" customHeight="true" outlineLevel="0" collapsed="false">
      <c r="A561" s="185" t="s">
        <v>289</v>
      </c>
      <c r="B561" s="185" t="s">
        <v>290</v>
      </c>
      <c r="C561" s="186" t="n">
        <v>1</v>
      </c>
      <c r="D561" s="185" t="s">
        <v>502</v>
      </c>
      <c r="E561" s="185" t="s">
        <v>503</v>
      </c>
    </row>
    <row r="562" customFormat="false" ht="17.25" hidden="false" customHeight="true" outlineLevel="0" collapsed="false">
      <c r="A562" s="185" t="s">
        <v>289</v>
      </c>
      <c r="B562" s="185" t="s">
        <v>290</v>
      </c>
      <c r="C562" s="186" t="n">
        <v>1</v>
      </c>
      <c r="D562" s="185" t="s">
        <v>507</v>
      </c>
      <c r="E562" s="185" t="s">
        <v>380</v>
      </c>
    </row>
    <row r="563" customFormat="false" ht="17.25" hidden="false" customHeight="true" outlineLevel="0" collapsed="false">
      <c r="A563" s="185" t="s">
        <v>289</v>
      </c>
      <c r="B563" s="185" t="s">
        <v>290</v>
      </c>
      <c r="C563" s="186" t="n">
        <v>1</v>
      </c>
      <c r="D563" s="185" t="s">
        <v>509</v>
      </c>
      <c r="E563" s="185" t="s">
        <v>434</v>
      </c>
    </row>
    <row r="564" customFormat="false" ht="17.25" hidden="false" customHeight="true" outlineLevel="0" collapsed="false">
      <c r="A564" s="185" t="s">
        <v>289</v>
      </c>
      <c r="B564" s="185" t="s">
        <v>290</v>
      </c>
      <c r="C564" s="186" t="n">
        <v>2</v>
      </c>
      <c r="D564" s="185" t="s">
        <v>387</v>
      </c>
      <c r="E564" s="185" t="s">
        <v>388</v>
      </c>
    </row>
    <row r="565" customFormat="false" ht="17.25" hidden="false" customHeight="true" outlineLevel="0" collapsed="false">
      <c r="A565" s="185" t="s">
        <v>289</v>
      </c>
      <c r="B565" s="185" t="s">
        <v>290</v>
      </c>
      <c r="C565" s="186" t="n">
        <v>2</v>
      </c>
      <c r="D565" s="185" t="s">
        <v>390</v>
      </c>
      <c r="E565" s="185" t="s">
        <v>388</v>
      </c>
    </row>
    <row r="566" customFormat="false" ht="17.25" hidden="false" customHeight="true" outlineLevel="0" collapsed="false">
      <c r="A566" s="185" t="s">
        <v>289</v>
      </c>
      <c r="B566" s="185" t="s">
        <v>290</v>
      </c>
      <c r="C566" s="186" t="n">
        <v>2</v>
      </c>
      <c r="D566" s="185" t="s">
        <v>436</v>
      </c>
      <c r="E566" s="185" t="s">
        <v>388</v>
      </c>
    </row>
    <row r="567" customFormat="false" ht="17.25" hidden="false" customHeight="true" outlineLevel="0" collapsed="false">
      <c r="A567" s="185" t="s">
        <v>289</v>
      </c>
      <c r="B567" s="185" t="s">
        <v>290</v>
      </c>
      <c r="C567" s="186" t="n">
        <v>2</v>
      </c>
      <c r="D567" s="185" t="s">
        <v>438</v>
      </c>
      <c r="E567" s="185" t="s">
        <v>388</v>
      </c>
    </row>
    <row r="568" customFormat="false" ht="17.25" hidden="false" customHeight="true" outlineLevel="0" collapsed="false">
      <c r="A568" s="185" t="s">
        <v>291</v>
      </c>
      <c r="B568" s="185" t="s">
        <v>292</v>
      </c>
      <c r="C568" s="186" t="n">
        <v>1</v>
      </c>
      <c r="D568" s="185" t="s">
        <v>390</v>
      </c>
      <c r="E568" s="185" t="s">
        <v>388</v>
      </c>
    </row>
    <row r="569" customFormat="false" ht="17.25" hidden="false" customHeight="true" outlineLevel="0" collapsed="false">
      <c r="A569" s="185" t="s">
        <v>291</v>
      </c>
      <c r="B569" s="185" t="s">
        <v>292</v>
      </c>
      <c r="C569" s="186" t="n">
        <v>1</v>
      </c>
      <c r="D569" s="185" t="s">
        <v>438</v>
      </c>
      <c r="E569" s="185" t="s">
        <v>388</v>
      </c>
    </row>
    <row r="570" customFormat="false" ht="17.25" hidden="false" customHeight="true" outlineLevel="0" collapsed="false">
      <c r="A570" s="185" t="s">
        <v>293</v>
      </c>
      <c r="B570" s="185" t="s">
        <v>294</v>
      </c>
      <c r="C570" s="186" t="n">
        <v>1</v>
      </c>
      <c r="D570" s="185" t="s">
        <v>379</v>
      </c>
      <c r="E570" s="185" t="s">
        <v>380</v>
      </c>
    </row>
    <row r="571" customFormat="false" ht="17.25" hidden="false" customHeight="true" outlineLevel="0" collapsed="false">
      <c r="A571" s="185" t="s">
        <v>293</v>
      </c>
      <c r="B571" s="185" t="s">
        <v>294</v>
      </c>
      <c r="C571" s="186" t="n">
        <v>1</v>
      </c>
      <c r="D571" s="185" t="s">
        <v>431</v>
      </c>
      <c r="E571" s="185" t="s">
        <v>380</v>
      </c>
    </row>
    <row r="572" customFormat="false" ht="17.25" hidden="false" customHeight="true" outlineLevel="0" collapsed="false">
      <c r="A572" s="185" t="s">
        <v>293</v>
      </c>
      <c r="B572" s="185" t="s">
        <v>294</v>
      </c>
      <c r="C572" s="186" t="n">
        <v>1</v>
      </c>
      <c r="D572" s="185" t="s">
        <v>464</v>
      </c>
      <c r="E572" s="185" t="s">
        <v>380</v>
      </c>
    </row>
    <row r="573" customFormat="false" ht="17.25" hidden="false" customHeight="true" outlineLevel="0" collapsed="false">
      <c r="A573" s="185" t="s">
        <v>293</v>
      </c>
      <c r="B573" s="185" t="s">
        <v>294</v>
      </c>
      <c r="C573" s="186" t="n">
        <v>1</v>
      </c>
      <c r="D573" s="185" t="s">
        <v>507</v>
      </c>
      <c r="E573" s="185" t="s">
        <v>380</v>
      </c>
    </row>
    <row r="574" customFormat="false" ht="17.25" hidden="false" customHeight="true" outlineLevel="0" collapsed="false">
      <c r="A574" s="185" t="s">
        <v>295</v>
      </c>
      <c r="B574" s="185" t="s">
        <v>296</v>
      </c>
      <c r="C574" s="186" t="n">
        <v>1</v>
      </c>
      <c r="D574" s="185" t="s">
        <v>398</v>
      </c>
      <c r="E574" s="185" t="s">
        <v>380</v>
      </c>
    </row>
    <row r="575" customFormat="false" ht="17.25" hidden="false" customHeight="true" outlineLevel="0" collapsed="false">
      <c r="A575" s="185" t="s">
        <v>295</v>
      </c>
      <c r="B575" s="185" t="s">
        <v>296</v>
      </c>
      <c r="C575" s="186" t="n">
        <v>1</v>
      </c>
      <c r="D575" s="185" t="s">
        <v>424</v>
      </c>
      <c r="E575" s="185" t="s">
        <v>396</v>
      </c>
    </row>
    <row r="576" customFormat="false" ht="17.25" hidden="false" customHeight="true" outlineLevel="0" collapsed="false">
      <c r="A576" s="185" t="s">
        <v>297</v>
      </c>
      <c r="B576" s="185" t="s">
        <v>298</v>
      </c>
      <c r="C576" s="186" t="n">
        <v>1</v>
      </c>
      <c r="D576" s="185" t="s">
        <v>395</v>
      </c>
      <c r="E576" s="185" t="s">
        <v>396</v>
      </c>
    </row>
    <row r="577" customFormat="false" ht="17.25" hidden="false" customHeight="true" outlineLevel="0" collapsed="false">
      <c r="A577" s="185" t="s">
        <v>299</v>
      </c>
      <c r="B577" s="185" t="s">
        <v>300</v>
      </c>
      <c r="C577" s="186" t="n">
        <v>1</v>
      </c>
      <c r="D577" s="185" t="s">
        <v>383</v>
      </c>
      <c r="E577" s="185" t="s">
        <v>384</v>
      </c>
    </row>
    <row r="578" customFormat="false" ht="17.25" hidden="false" customHeight="true" outlineLevel="0" collapsed="false">
      <c r="A578" s="185" t="s">
        <v>299</v>
      </c>
      <c r="B578" s="185" t="s">
        <v>300</v>
      </c>
      <c r="C578" s="186" t="n">
        <v>1</v>
      </c>
      <c r="D578" s="185" t="s">
        <v>433</v>
      </c>
      <c r="E578" s="185" t="s">
        <v>434</v>
      </c>
    </row>
    <row r="579" customFormat="false" ht="17.25" hidden="false" customHeight="true" outlineLevel="0" collapsed="false">
      <c r="A579" s="185" t="s">
        <v>299</v>
      </c>
      <c r="B579" s="185" t="s">
        <v>300</v>
      </c>
      <c r="C579" s="186" t="n">
        <v>1</v>
      </c>
      <c r="D579" s="185" t="s">
        <v>466</v>
      </c>
      <c r="E579" s="185" t="s">
        <v>434</v>
      </c>
    </row>
    <row r="580" customFormat="false" ht="17.25" hidden="false" customHeight="true" outlineLevel="0" collapsed="false">
      <c r="A580" s="185" t="s">
        <v>299</v>
      </c>
      <c r="B580" s="185" t="s">
        <v>300</v>
      </c>
      <c r="C580" s="186" t="n">
        <v>1</v>
      </c>
      <c r="D580" s="185" t="s">
        <v>509</v>
      </c>
      <c r="E580" s="185" t="s">
        <v>434</v>
      </c>
    </row>
    <row r="581" customFormat="false" ht="17.25" hidden="false" customHeight="true" outlineLevel="0" collapsed="false">
      <c r="A581" s="185" t="s">
        <v>301</v>
      </c>
      <c r="B581" s="185" t="s">
        <v>302</v>
      </c>
      <c r="C581" s="186" t="n">
        <v>1</v>
      </c>
      <c r="D581" s="185" t="s">
        <v>387</v>
      </c>
      <c r="E581" s="185" t="s">
        <v>388</v>
      </c>
    </row>
    <row r="582" customFormat="false" ht="17.25" hidden="false" customHeight="true" outlineLevel="0" collapsed="false">
      <c r="A582" s="185" t="s">
        <v>301</v>
      </c>
      <c r="B582" s="185" t="s">
        <v>302</v>
      </c>
      <c r="C582" s="186" t="n">
        <v>1</v>
      </c>
      <c r="D582" s="185" t="s">
        <v>436</v>
      </c>
      <c r="E582" s="185" t="s">
        <v>388</v>
      </c>
    </row>
    <row r="583" customFormat="false" ht="17.25" hidden="false" customHeight="true" outlineLevel="0" collapsed="false">
      <c r="A583" s="185" t="s">
        <v>303</v>
      </c>
      <c r="B583" s="185" t="s">
        <v>304</v>
      </c>
      <c r="C583" s="186" t="n">
        <v>1</v>
      </c>
      <c r="D583" s="185" t="s">
        <v>489</v>
      </c>
      <c r="E583" s="185" t="s">
        <v>388</v>
      </c>
    </row>
    <row r="584" customFormat="false" ht="17.25" hidden="false" customHeight="true" outlineLevel="0" collapsed="false">
      <c r="A584" s="185" t="s">
        <v>303</v>
      </c>
      <c r="B584" s="185" t="s">
        <v>304</v>
      </c>
      <c r="C584" s="186" t="n">
        <v>1</v>
      </c>
      <c r="D584" s="185" t="s">
        <v>501</v>
      </c>
      <c r="E584" s="185" t="s">
        <v>388</v>
      </c>
    </row>
    <row r="585" customFormat="false" ht="17.25" hidden="false" customHeight="true" outlineLevel="0" collapsed="false">
      <c r="A585" s="185" t="s">
        <v>305</v>
      </c>
      <c r="B585" s="185" t="s">
        <v>306</v>
      </c>
      <c r="C585" s="186" t="n">
        <v>1</v>
      </c>
      <c r="D585" s="185" t="s">
        <v>502</v>
      </c>
      <c r="E585" s="185" t="s">
        <v>503</v>
      </c>
    </row>
    <row r="586" customFormat="false" ht="17.25" hidden="false" customHeight="true" outlineLevel="0" collapsed="false">
      <c r="A586" s="185" t="s">
        <v>307</v>
      </c>
      <c r="B586" s="185" t="s">
        <v>308</v>
      </c>
      <c r="C586" s="186" t="n">
        <v>1</v>
      </c>
      <c r="D586" s="185" t="s">
        <v>377</v>
      </c>
      <c r="E586" s="185" t="s">
        <v>378</v>
      </c>
    </row>
    <row r="587" customFormat="false" ht="17.25" hidden="false" customHeight="true" outlineLevel="0" collapsed="false">
      <c r="A587" s="185" t="s">
        <v>307</v>
      </c>
      <c r="B587" s="185" t="s">
        <v>308</v>
      </c>
      <c r="C587" s="186" t="n">
        <v>1</v>
      </c>
      <c r="D587" s="185" t="s">
        <v>399</v>
      </c>
      <c r="E587" s="185" t="s">
        <v>400</v>
      </c>
    </row>
    <row r="588" customFormat="false" ht="17.25" hidden="false" customHeight="true" outlineLevel="0" collapsed="false">
      <c r="A588" s="185" t="s">
        <v>307</v>
      </c>
      <c r="B588" s="185" t="s">
        <v>308</v>
      </c>
      <c r="C588" s="186" t="n">
        <v>1</v>
      </c>
      <c r="D588" s="185" t="s">
        <v>430</v>
      </c>
      <c r="E588" s="185" t="s">
        <v>378</v>
      </c>
    </row>
    <row r="589" customFormat="false" ht="17.25" hidden="false" customHeight="true" outlineLevel="0" collapsed="false">
      <c r="A589" s="185" t="s">
        <v>307</v>
      </c>
      <c r="B589" s="185" t="s">
        <v>308</v>
      </c>
      <c r="C589" s="186" t="n">
        <v>1</v>
      </c>
      <c r="D589" s="185" t="s">
        <v>463</v>
      </c>
      <c r="E589" s="185" t="s">
        <v>378</v>
      </c>
    </row>
    <row r="590" customFormat="false" ht="17.25" hidden="false" customHeight="true" outlineLevel="0" collapsed="false">
      <c r="A590" s="185" t="s">
        <v>307</v>
      </c>
      <c r="B590" s="185" t="s">
        <v>308</v>
      </c>
      <c r="C590" s="186" t="n">
        <v>1</v>
      </c>
      <c r="D590" s="185" t="s">
        <v>506</v>
      </c>
      <c r="E590" s="185" t="s">
        <v>378</v>
      </c>
    </row>
    <row r="591" customFormat="false" ht="17.25" hidden="false" customHeight="true" outlineLevel="0" collapsed="false">
      <c r="A591" s="185" t="s">
        <v>309</v>
      </c>
      <c r="B591" s="185" t="s">
        <v>310</v>
      </c>
      <c r="C591" s="186" t="n">
        <v>1</v>
      </c>
      <c r="D591" s="185" t="s">
        <v>398</v>
      </c>
      <c r="E591" s="185" t="s">
        <v>380</v>
      </c>
    </row>
    <row r="592" customFormat="false" ht="17.25" hidden="false" customHeight="true" outlineLevel="0" collapsed="false">
      <c r="A592" s="185" t="s">
        <v>309</v>
      </c>
      <c r="B592" s="185" t="s">
        <v>310</v>
      </c>
      <c r="C592" s="186" t="n">
        <v>2</v>
      </c>
      <c r="D592" s="185" t="s">
        <v>379</v>
      </c>
      <c r="E592" s="185" t="s">
        <v>380</v>
      </c>
    </row>
    <row r="593" customFormat="false" ht="17.25" hidden="false" customHeight="true" outlineLevel="0" collapsed="false">
      <c r="A593" s="185" t="s">
        <v>309</v>
      </c>
      <c r="B593" s="185" t="s">
        <v>310</v>
      </c>
      <c r="C593" s="186" t="n">
        <v>2</v>
      </c>
      <c r="D593" s="185" t="s">
        <v>431</v>
      </c>
      <c r="E593" s="185" t="s">
        <v>380</v>
      </c>
    </row>
    <row r="594" customFormat="false" ht="17.25" hidden="false" customHeight="true" outlineLevel="0" collapsed="false">
      <c r="A594" s="185" t="s">
        <v>309</v>
      </c>
      <c r="B594" s="185" t="s">
        <v>310</v>
      </c>
      <c r="C594" s="186" t="n">
        <v>2</v>
      </c>
      <c r="D594" s="185" t="s">
        <v>464</v>
      </c>
      <c r="E594" s="185" t="s">
        <v>380</v>
      </c>
    </row>
    <row r="595" customFormat="false" ht="12.75" hidden="false" customHeight="false" outlineLevel="0" collapsed="false">
      <c r="A595" s="185" t="s">
        <v>309</v>
      </c>
      <c r="B595" s="185" t="s">
        <v>310</v>
      </c>
      <c r="C595" s="186" t="n">
        <v>2</v>
      </c>
      <c r="D595" s="185" t="s">
        <v>507</v>
      </c>
      <c r="E595" s="185" t="s">
        <v>380</v>
      </c>
    </row>
    <row r="596" customFormat="false" ht="17.25" hidden="false" customHeight="true" outlineLevel="0" collapsed="false">
      <c r="A596" s="185" t="s">
        <v>311</v>
      </c>
      <c r="B596" s="185" t="s">
        <v>312</v>
      </c>
      <c r="C596" s="186" t="n">
        <v>1</v>
      </c>
      <c r="D596" s="185" t="s">
        <v>425</v>
      </c>
      <c r="E596" s="185" t="s">
        <v>426</v>
      </c>
    </row>
    <row r="597" customFormat="false" ht="17.25" hidden="false" customHeight="true" outlineLevel="0" collapsed="false">
      <c r="A597" s="185" t="s">
        <v>311</v>
      </c>
      <c r="B597" s="185" t="s">
        <v>312</v>
      </c>
      <c r="C597" s="186" t="n">
        <v>2</v>
      </c>
      <c r="D597" s="185" t="s">
        <v>383</v>
      </c>
      <c r="E597" s="185" t="s">
        <v>384</v>
      </c>
    </row>
    <row r="598" customFormat="false" ht="17.25" hidden="false" customHeight="true" outlineLevel="0" collapsed="false">
      <c r="A598" s="185" t="s">
        <v>311</v>
      </c>
      <c r="B598" s="185" t="s">
        <v>312</v>
      </c>
      <c r="C598" s="186" t="n">
        <v>2</v>
      </c>
      <c r="D598" s="185" t="s">
        <v>433</v>
      </c>
      <c r="E598" s="185" t="s">
        <v>434</v>
      </c>
    </row>
    <row r="599" customFormat="false" ht="17.25" hidden="false" customHeight="true" outlineLevel="0" collapsed="false">
      <c r="A599" s="185" t="s">
        <v>311</v>
      </c>
      <c r="B599" s="185" t="s">
        <v>312</v>
      </c>
      <c r="C599" s="186" t="n">
        <v>2</v>
      </c>
      <c r="D599" s="185" t="s">
        <v>466</v>
      </c>
      <c r="E599" s="185" t="s">
        <v>434</v>
      </c>
    </row>
    <row r="600" customFormat="false" ht="17.25" hidden="false" customHeight="true" outlineLevel="0" collapsed="false">
      <c r="A600" s="185" t="s">
        <v>311</v>
      </c>
      <c r="B600" s="185" t="s">
        <v>312</v>
      </c>
      <c r="C600" s="186" t="n">
        <v>2</v>
      </c>
      <c r="D600" s="185" t="s">
        <v>509</v>
      </c>
      <c r="E600" s="185" t="s">
        <v>434</v>
      </c>
    </row>
    <row r="601" customFormat="false" ht="17.25" hidden="false" customHeight="true" outlineLevel="0" collapsed="false">
      <c r="A601" s="185" t="s">
        <v>313</v>
      </c>
      <c r="B601" s="185" t="s">
        <v>314</v>
      </c>
      <c r="C601" s="186" t="n">
        <v>1</v>
      </c>
      <c r="D601" s="185" t="s">
        <v>407</v>
      </c>
      <c r="E601" s="185" t="s">
        <v>408</v>
      </c>
    </row>
    <row r="602" customFormat="false" ht="17.25" hidden="false" customHeight="true" outlineLevel="0" collapsed="false">
      <c r="A602" s="185" t="s">
        <v>313</v>
      </c>
      <c r="B602" s="185" t="s">
        <v>314</v>
      </c>
      <c r="C602" s="186" t="n">
        <v>1</v>
      </c>
      <c r="D602" s="185" t="s">
        <v>415</v>
      </c>
      <c r="E602" s="185" t="s">
        <v>416</v>
      </c>
    </row>
    <row r="603" customFormat="false" ht="17.25" hidden="false" customHeight="true" outlineLevel="0" collapsed="false">
      <c r="A603" s="185" t="s">
        <v>313</v>
      </c>
      <c r="B603" s="185" t="s">
        <v>314</v>
      </c>
      <c r="C603" s="186" t="n">
        <v>1</v>
      </c>
      <c r="D603" s="185" t="s">
        <v>419</v>
      </c>
      <c r="E603" s="185" t="s">
        <v>418</v>
      </c>
    </row>
    <row r="604" customFormat="false" ht="17.25" hidden="false" customHeight="true" outlineLevel="0" collapsed="false">
      <c r="A604" s="185" t="s">
        <v>313</v>
      </c>
      <c r="B604" s="185" t="s">
        <v>314</v>
      </c>
      <c r="C604" s="186" t="n">
        <v>1</v>
      </c>
      <c r="D604" s="185" t="s">
        <v>443</v>
      </c>
      <c r="E604" s="185" t="s">
        <v>444</v>
      </c>
    </row>
    <row r="605" customFormat="false" ht="17.25" hidden="false" customHeight="true" outlineLevel="0" collapsed="false">
      <c r="A605" s="185" t="s">
        <v>313</v>
      </c>
      <c r="B605" s="185" t="s">
        <v>314</v>
      </c>
      <c r="C605" s="186" t="n">
        <v>1</v>
      </c>
      <c r="D605" s="185" t="s">
        <v>445</v>
      </c>
      <c r="E605" s="185" t="s">
        <v>446</v>
      </c>
    </row>
    <row r="606" customFormat="false" ht="17.25" hidden="false" customHeight="true" outlineLevel="0" collapsed="false">
      <c r="A606" s="185" t="s">
        <v>313</v>
      </c>
      <c r="B606" s="185" t="s">
        <v>314</v>
      </c>
      <c r="C606" s="186" t="n">
        <v>1</v>
      </c>
      <c r="D606" s="185" t="s">
        <v>510</v>
      </c>
      <c r="E606" s="185" t="s">
        <v>511</v>
      </c>
    </row>
    <row r="607" customFormat="false" ht="17.25" hidden="false" customHeight="true" outlineLevel="0" collapsed="false">
      <c r="A607" s="185" t="s">
        <v>313</v>
      </c>
      <c r="B607" s="185" t="s">
        <v>314</v>
      </c>
      <c r="C607" s="186" t="n">
        <v>1</v>
      </c>
      <c r="D607" s="185" t="s">
        <v>512</v>
      </c>
      <c r="E607" s="185" t="s">
        <v>513</v>
      </c>
    </row>
    <row r="608" customFormat="false" ht="17.25" hidden="false" customHeight="true" outlineLevel="0" collapsed="false">
      <c r="A608" s="185" t="s">
        <v>313</v>
      </c>
      <c r="B608" s="185" t="s">
        <v>314</v>
      </c>
      <c r="C608" s="186" t="n">
        <v>1</v>
      </c>
      <c r="D608" s="185" t="s">
        <v>514</v>
      </c>
      <c r="E608" s="185" t="s">
        <v>513</v>
      </c>
    </row>
    <row r="609" customFormat="false" ht="17.25" hidden="false" customHeight="true" outlineLevel="0" collapsed="false">
      <c r="A609" s="185" t="s">
        <v>313</v>
      </c>
      <c r="B609" s="185" t="s">
        <v>314</v>
      </c>
      <c r="C609" s="186" t="n">
        <v>2</v>
      </c>
      <c r="D609" s="185" t="s">
        <v>391</v>
      </c>
      <c r="E609" s="185" t="s">
        <v>392</v>
      </c>
    </row>
    <row r="610" customFormat="false" ht="17.25" hidden="false" customHeight="true" outlineLevel="0" collapsed="false">
      <c r="A610" s="185" t="s">
        <v>313</v>
      </c>
      <c r="B610" s="185" t="s">
        <v>314</v>
      </c>
      <c r="C610" s="186" t="n">
        <v>2</v>
      </c>
      <c r="D610" s="185" t="s">
        <v>413</v>
      </c>
      <c r="E610" s="185" t="s">
        <v>414</v>
      </c>
    </row>
    <row r="611" customFormat="false" ht="17.25" hidden="false" customHeight="true" outlineLevel="0" collapsed="false">
      <c r="A611" s="185" t="s">
        <v>313</v>
      </c>
      <c r="B611" s="185" t="s">
        <v>314</v>
      </c>
      <c r="C611" s="186" t="n">
        <v>2</v>
      </c>
      <c r="D611" s="185" t="s">
        <v>447</v>
      </c>
      <c r="E611" s="185" t="s">
        <v>448</v>
      </c>
    </row>
    <row r="612" customFormat="false" ht="17.25" hidden="false" customHeight="true" outlineLevel="0" collapsed="false">
      <c r="A612" s="185" t="s">
        <v>313</v>
      </c>
      <c r="B612" s="185" t="s">
        <v>314</v>
      </c>
      <c r="C612" s="186" t="n">
        <v>2</v>
      </c>
      <c r="D612" s="185" t="s">
        <v>451</v>
      </c>
      <c r="E612" s="185" t="s">
        <v>452</v>
      </c>
    </row>
    <row r="613" customFormat="false" ht="17.25" hidden="false" customHeight="true" outlineLevel="0" collapsed="false">
      <c r="A613" s="185" t="s">
        <v>313</v>
      </c>
      <c r="B613" s="185" t="s">
        <v>314</v>
      </c>
      <c r="C613" s="186" t="n">
        <v>3</v>
      </c>
      <c r="D613" s="185" t="s">
        <v>497</v>
      </c>
      <c r="E613" s="185" t="s">
        <v>494</v>
      </c>
    </row>
    <row r="614" customFormat="false" ht="17.25" hidden="false" customHeight="true" outlineLevel="0" collapsed="false">
      <c r="A614" s="185" t="s">
        <v>313</v>
      </c>
      <c r="B614" s="185" t="s">
        <v>314</v>
      </c>
      <c r="C614" s="186" t="n">
        <v>6</v>
      </c>
      <c r="D614" s="185" t="s">
        <v>493</v>
      </c>
      <c r="E614" s="185" t="s">
        <v>494</v>
      </c>
    </row>
    <row r="615" customFormat="false" ht="17.25" hidden="false" customHeight="true" outlineLevel="0" collapsed="false">
      <c r="A615" s="185" t="s">
        <v>313</v>
      </c>
      <c r="B615" s="185" t="s">
        <v>314</v>
      </c>
      <c r="C615" s="186" t="n">
        <v>6</v>
      </c>
      <c r="D615" s="185" t="s">
        <v>498</v>
      </c>
      <c r="E615" s="185" t="s">
        <v>494</v>
      </c>
    </row>
    <row r="616" customFormat="false" ht="17.25" hidden="false" customHeight="true" outlineLevel="0" collapsed="false">
      <c r="A616" s="185" t="s">
        <v>315</v>
      </c>
      <c r="B616" s="185" t="s">
        <v>316</v>
      </c>
      <c r="C616" s="186" t="n">
        <v>1</v>
      </c>
      <c r="D616" s="185" t="s">
        <v>401</v>
      </c>
      <c r="E616" s="185" t="s">
        <v>402</v>
      </c>
    </row>
    <row r="617" customFormat="false" ht="17.25" hidden="false" customHeight="true" outlineLevel="0" collapsed="false">
      <c r="A617" s="185" t="s">
        <v>315</v>
      </c>
      <c r="B617" s="185" t="s">
        <v>316</v>
      </c>
      <c r="C617" s="186" t="n">
        <v>1</v>
      </c>
      <c r="D617" s="185" t="s">
        <v>471</v>
      </c>
      <c r="E617" s="185" t="s">
        <v>468</v>
      </c>
    </row>
    <row r="618" customFormat="false" ht="17.25" hidden="false" customHeight="true" outlineLevel="0" collapsed="false">
      <c r="A618" s="185" t="s">
        <v>315</v>
      </c>
      <c r="B618" s="185" t="s">
        <v>316</v>
      </c>
      <c r="C618" s="186" t="n">
        <v>1</v>
      </c>
      <c r="D618" s="185" t="s">
        <v>474</v>
      </c>
      <c r="E618" s="185" t="s">
        <v>468</v>
      </c>
    </row>
    <row r="619" customFormat="false" ht="17.25" hidden="false" customHeight="true" outlineLevel="0" collapsed="false">
      <c r="A619" s="185" t="s">
        <v>315</v>
      </c>
      <c r="B619" s="185" t="s">
        <v>316</v>
      </c>
      <c r="C619" s="186" t="n">
        <v>1</v>
      </c>
      <c r="D619" s="185" t="s">
        <v>476</v>
      </c>
      <c r="E619" s="185" t="s">
        <v>468</v>
      </c>
    </row>
    <row r="620" customFormat="false" ht="17.25" hidden="false" customHeight="true" outlineLevel="0" collapsed="false">
      <c r="A620" s="185" t="s">
        <v>315</v>
      </c>
      <c r="B620" s="185" t="s">
        <v>316</v>
      </c>
      <c r="C620" s="186" t="n">
        <v>1</v>
      </c>
      <c r="D620" s="185" t="s">
        <v>477</v>
      </c>
      <c r="E620" s="185" t="s">
        <v>468</v>
      </c>
    </row>
    <row r="621" customFormat="false" ht="17.25" hidden="false" customHeight="true" outlineLevel="0" collapsed="false">
      <c r="A621" s="185" t="s">
        <v>315</v>
      </c>
      <c r="B621" s="185" t="s">
        <v>316</v>
      </c>
      <c r="C621" s="186" t="n">
        <v>1</v>
      </c>
      <c r="D621" s="185" t="s">
        <v>478</v>
      </c>
      <c r="E621" s="185" t="s">
        <v>468</v>
      </c>
    </row>
    <row r="622" customFormat="false" ht="17.25" hidden="false" customHeight="true" outlineLevel="0" collapsed="false">
      <c r="A622" s="185" t="s">
        <v>315</v>
      </c>
      <c r="B622" s="185" t="s">
        <v>316</v>
      </c>
      <c r="C622" s="186" t="n">
        <v>1</v>
      </c>
      <c r="D622" s="185" t="s">
        <v>483</v>
      </c>
      <c r="E622" s="185" t="s">
        <v>468</v>
      </c>
    </row>
    <row r="623" customFormat="false" ht="17.25" hidden="false" customHeight="true" outlineLevel="0" collapsed="false">
      <c r="A623" s="185" t="s">
        <v>315</v>
      </c>
      <c r="B623" s="185" t="s">
        <v>316</v>
      </c>
      <c r="C623" s="186" t="n">
        <v>1</v>
      </c>
      <c r="D623" s="185" t="s">
        <v>518</v>
      </c>
      <c r="E623" s="185" t="s">
        <v>402</v>
      </c>
    </row>
    <row r="624" customFormat="false" ht="17.25" hidden="false" customHeight="true" outlineLevel="0" collapsed="false">
      <c r="A624" s="185" t="s">
        <v>315</v>
      </c>
      <c r="B624" s="185" t="s">
        <v>316</v>
      </c>
      <c r="C624" s="186" t="n">
        <v>3</v>
      </c>
      <c r="D624" s="185" t="s">
        <v>439</v>
      </c>
      <c r="E624" s="185" t="s">
        <v>440</v>
      </c>
    </row>
    <row r="625" customFormat="false" ht="17.25" hidden="false" customHeight="true" outlineLevel="0" collapsed="false">
      <c r="A625" s="185" t="s">
        <v>317</v>
      </c>
      <c r="B625" s="185" t="s">
        <v>318</v>
      </c>
      <c r="C625" s="186" t="n">
        <v>2</v>
      </c>
      <c r="D625" s="185" t="s">
        <v>472</v>
      </c>
      <c r="E625" s="185" t="s">
        <v>473</v>
      </c>
    </row>
    <row r="626" customFormat="false" ht="17.25" hidden="false" customHeight="true" outlineLevel="0" collapsed="false">
      <c r="A626" s="185" t="s">
        <v>319</v>
      </c>
      <c r="B626" s="185" t="s">
        <v>320</v>
      </c>
      <c r="C626" s="186" t="n">
        <v>2</v>
      </c>
      <c r="D626" s="185" t="s">
        <v>515</v>
      </c>
      <c r="E626" s="185" t="s">
        <v>402</v>
      </c>
    </row>
    <row r="627" customFormat="false" ht="17.25" hidden="false" customHeight="true" outlineLevel="0" collapsed="false">
      <c r="A627" s="185" t="s">
        <v>321</v>
      </c>
      <c r="B627" s="185" t="s">
        <v>322</v>
      </c>
      <c r="C627" s="186" t="n">
        <v>6</v>
      </c>
      <c r="D627" s="185" t="s">
        <v>557</v>
      </c>
      <c r="E627" s="185" t="s">
        <v>558</v>
      </c>
    </row>
    <row r="628" customFormat="false" ht="17.25" hidden="false" customHeight="true" outlineLevel="0" collapsed="false">
      <c r="A628" s="185" t="s">
        <v>323</v>
      </c>
      <c r="B628" s="185" t="s">
        <v>324</v>
      </c>
      <c r="C628" s="186" t="n">
        <v>6</v>
      </c>
      <c r="D628" s="185" t="s">
        <v>557</v>
      </c>
      <c r="E628" s="185" t="s">
        <v>558</v>
      </c>
    </row>
    <row r="629" customFormat="false" ht="17.25" hidden="false" customHeight="true" outlineLevel="0" collapsed="false">
      <c r="A629" s="185" t="s">
        <v>325</v>
      </c>
      <c r="B629" s="185" t="s">
        <v>326</v>
      </c>
      <c r="C629" s="186" t="n">
        <v>1</v>
      </c>
      <c r="D629" s="185" t="s">
        <v>524</v>
      </c>
      <c r="E629" s="185" t="s">
        <v>402</v>
      </c>
    </row>
    <row r="630" customFormat="false" ht="12.75" hidden="false" customHeight="false" outlineLevel="0" collapsed="false">
      <c r="A630" s="185" t="s">
        <v>327</v>
      </c>
      <c r="B630" s="185" t="s">
        <v>328</v>
      </c>
      <c r="C630" s="186" t="n">
        <v>1</v>
      </c>
      <c r="D630" s="185" t="s">
        <v>524</v>
      </c>
      <c r="E630" s="185" t="s">
        <v>402</v>
      </c>
    </row>
    <row r="631" customFormat="false" ht="12.75" hidden="false" customHeight="false" outlineLevel="0" collapsed="false">
      <c r="A631" s="185" t="s">
        <v>329</v>
      </c>
      <c r="B631" s="185" t="s">
        <v>330</v>
      </c>
      <c r="C631" s="186" t="n">
        <v>1</v>
      </c>
      <c r="D631" s="185" t="s">
        <v>535</v>
      </c>
      <c r="E631" s="185" t="s">
        <v>402</v>
      </c>
    </row>
    <row r="632" customFormat="false" ht="12.75" hidden="false" customHeight="false" outlineLevel="0" collapsed="false">
      <c r="A632" s="185" t="s">
        <v>331</v>
      </c>
      <c r="B632" s="185" t="s">
        <v>332</v>
      </c>
      <c r="C632" s="186" t="n">
        <v>1</v>
      </c>
      <c r="D632" s="185" t="s">
        <v>524</v>
      </c>
      <c r="E632" s="185" t="s">
        <v>402</v>
      </c>
    </row>
    <row r="633" customFormat="false" ht="12.75" hidden="false" customHeight="false" outlineLevel="0" collapsed="false">
      <c r="A633" s="185" t="s">
        <v>333</v>
      </c>
      <c r="B633" s="185" t="s">
        <v>334</v>
      </c>
      <c r="C633" s="186" t="n">
        <v>1</v>
      </c>
      <c r="D633" s="185" t="s">
        <v>535</v>
      </c>
      <c r="E633" s="185" t="s">
        <v>402</v>
      </c>
    </row>
    <row r="634" customFormat="false" ht="12.75" hidden="false" customHeight="false" outlineLevel="0" collapsed="false">
      <c r="A634" s="185" t="s">
        <v>335</v>
      </c>
      <c r="B634" s="185" t="s">
        <v>336</v>
      </c>
      <c r="C634" s="186" t="n">
        <v>1</v>
      </c>
      <c r="D634" s="185" t="s">
        <v>519</v>
      </c>
      <c r="E634" s="185" t="s">
        <v>520</v>
      </c>
    </row>
    <row r="635" customFormat="false" ht="12.75" hidden="false" customHeight="false" outlineLevel="0" collapsed="false">
      <c r="A635" s="185" t="s">
        <v>337</v>
      </c>
      <c r="B635" s="185" t="s">
        <v>338</v>
      </c>
      <c r="C635" s="186" t="n">
        <v>1</v>
      </c>
      <c r="D635" s="185" t="s">
        <v>524</v>
      </c>
      <c r="E635" s="185" t="s">
        <v>402</v>
      </c>
    </row>
    <row r="636" customFormat="false" ht="12.75" hidden="false" customHeight="false" outlineLevel="0" collapsed="false">
      <c r="A636" s="185" t="s">
        <v>339</v>
      </c>
      <c r="B636" s="185" t="s">
        <v>340</v>
      </c>
      <c r="C636" s="186" t="n">
        <v>1</v>
      </c>
      <c r="D636" s="185" t="s">
        <v>532</v>
      </c>
      <c r="E636" s="185" t="s">
        <v>402</v>
      </c>
    </row>
    <row r="637" customFormat="false" ht="12.75" hidden="false" customHeight="false" outlineLevel="0" collapsed="false">
      <c r="A637" s="185" t="s">
        <v>341</v>
      </c>
      <c r="B637" s="185" t="s">
        <v>342</v>
      </c>
      <c r="C637" s="186" t="n">
        <v>1</v>
      </c>
      <c r="D637" s="185" t="s">
        <v>532</v>
      </c>
      <c r="E637" s="185" t="s">
        <v>402</v>
      </c>
    </row>
  </sheetData>
  <mergeCells count="1">
    <mergeCell ref="A1:E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4:13:19Z</dcterms:created>
  <dc:creator>Milena</dc:creator>
  <dc:description/>
  <dc:language>en-US</dc:language>
  <cp:lastModifiedBy>Martin Borák</cp:lastModifiedBy>
  <cp:lastPrinted>2015-10-19T09:00:54Z</cp:lastPrinted>
  <dcterms:modified xsi:type="dcterms:W3CDTF">2017-06-15T12:55:17Z</dcterms:modified>
  <cp:revision>0</cp:revision>
  <dc:subject/>
  <dc:title/>
</cp:coreProperties>
</file>